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02755853175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301197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