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879645"/>
        <c:axId val="35728955"/>
      </c:barChart>
      <c:catAx>
        <c:axId val="28796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728955"/>
        <c:crossesAt val="0"/>
        <c:auto val="1"/>
        <c:lblAlgn val="ctr"/>
        <c:lblOffset val="100"/>
        <c:noMultiLvlLbl val="0"/>
      </c:catAx>
      <c:valAx>
        <c:axId val="3572895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7964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6544177"/>
        <c:axId val="17924088"/>
      </c:barChart>
      <c:catAx>
        <c:axId val="565441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924088"/>
        <c:crossesAt val="0"/>
        <c:auto val="1"/>
        <c:lblAlgn val="ctr"/>
        <c:lblOffset val="100"/>
        <c:noMultiLvlLbl val="0"/>
      </c:catAx>
      <c:valAx>
        <c:axId val="1792408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54417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919795"/>
        <c:axId val="93834054"/>
      </c:barChart>
      <c:catAx>
        <c:axId val="49197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834054"/>
        <c:crossesAt val="0"/>
        <c:auto val="1"/>
        <c:lblAlgn val="ctr"/>
        <c:lblOffset val="100"/>
        <c:noMultiLvlLbl val="0"/>
      </c:catAx>
      <c:valAx>
        <c:axId val="9383405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1979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