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549777"/>
        <c:axId val="4040287"/>
      </c:scatterChart>
      <c:valAx>
        <c:axId val="1454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87"/>
        <c:crossesAt val="0"/>
        <c:crossBetween val="midCat"/>
      </c:valAx>
      <c:valAx>
        <c:axId val="40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147918"/>
        <c:axId val="90165369"/>
      </c:barChart>
      <c:catAx>
        <c:axId val="6314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369"/>
        <c:crossesAt val="0"/>
        <c:auto val="1"/>
        <c:lblAlgn val="ctr"/>
        <c:lblOffset val="100"/>
        <c:noMultiLvlLbl val="0"/>
      </c:catAx>
      <c:valAx>
        <c:axId val="901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00917"/>
        <c:axId val="53398837"/>
      </c:barChart>
      <c:catAx>
        <c:axId val="558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837"/>
        <c:crossesAt val="0"/>
        <c:auto val="1"/>
        <c:lblAlgn val="ctr"/>
        <c:lblOffset val="100"/>
        <c:noMultiLvlLbl val="0"/>
      </c:catAx>
      <c:valAx>
        <c:axId val="533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91478"/>
        <c:axId val="94435367"/>
      </c:barChart>
      <c:catAx>
        <c:axId val="7409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367"/>
        <c:crossesAt val="0"/>
        <c:auto val="1"/>
        <c:lblAlgn val="ctr"/>
        <c:lblOffset val="100"/>
        <c:noMultiLvlLbl val="0"/>
      </c:catAx>
      <c:valAx>
        <c:axId val="944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373300"/>
        <c:axId val="6738849"/>
      </c:areaChart>
      <c:catAx>
        <c:axId val="8337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49"/>
        <c:crossesAt val="0"/>
        <c:auto val="1"/>
        <c:lblAlgn val="ctr"/>
        <c:lblOffset val="100"/>
        <c:noMultiLvlLbl val="0"/>
      </c:catAx>
      <c:valAx>
        <c:axId val="67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372383"/>
        <c:axId val="68654423"/>
      </c:areaChart>
      <c:catAx>
        <c:axId val="8837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423"/>
        <c:crossesAt val="0"/>
        <c:auto val="1"/>
        <c:lblAlgn val="ctr"/>
        <c:lblOffset val="100"/>
        <c:noMultiLvlLbl val="0"/>
      </c:catAx>
      <c:valAx>
        <c:axId val="686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872521"/>
        <c:axId val="62845275"/>
      </c:areaChart>
      <c:catAx>
        <c:axId val="2387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275"/>
        <c:crossesAt val="0"/>
        <c:auto val="1"/>
        <c:lblAlgn val="ctr"/>
        <c:lblOffset val="100"/>
        <c:noMultiLvlLbl val="0"/>
      </c:catAx>
      <c:valAx>
        <c:axId val="628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9733"/>
        <c:axId val="80725091"/>
      </c:lineChart>
      <c:catAx>
        <c:axId val="313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091"/>
        <c:crossesAt val="0"/>
        <c:auto val="1"/>
        <c:lblAlgn val="ctr"/>
        <c:lblOffset val="100"/>
        <c:noMultiLvlLbl val="0"/>
      </c:catAx>
      <c:valAx>
        <c:axId val="807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316"/>
        <c:axId val="24928027"/>
      </c:lineChart>
      <c:catAx>
        <c:axId val="60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027"/>
        <c:crossesAt val="0"/>
        <c:auto val="1"/>
        <c:lblAlgn val="ctr"/>
        <c:lblOffset val="100"/>
        <c:noMultiLvlLbl val="0"/>
      </c:catAx>
      <c:valAx>
        <c:axId val="249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8249"/>
        <c:axId val="69038012"/>
      </c:lineChart>
      <c:catAx>
        <c:axId val="897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012"/>
        <c:crossesAt val="0"/>
        <c:auto val="1"/>
        <c:lblAlgn val="ctr"/>
        <c:lblOffset val="100"/>
        <c:noMultiLvlLbl val="0"/>
      </c:catAx>
      <c:valAx>
        <c:axId val="690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746794"/>
        <c:axId val="49542983"/>
      </c:scatterChart>
      <c:valAx>
        <c:axId val="787467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983"/>
        <c:crossesAt val="0"/>
        <c:crossBetween val="midCat"/>
      </c:valAx>
      <c:valAx>
        <c:axId val="495429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456488"/>
        <c:axId val="61482718"/>
      </c:radarChart>
      <c:catAx>
        <c:axId val="21456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718"/>
        <c:crossesAt val="0"/>
        <c:auto val="1"/>
        <c:lblAlgn val="ctr"/>
        <c:lblOffset val="100"/>
        <c:noMultiLvlLbl val="0"/>
      </c:catAx>
      <c:valAx>
        <c:axId val="61482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93163"/>
        <c:axId val="10611512"/>
      </c:radarChart>
      <c:catAx>
        <c:axId val="59993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512"/>
        <c:crossesAt val="0"/>
        <c:auto val="1"/>
        <c:lblAlgn val="ctr"/>
        <c:lblOffset val="100"/>
        <c:noMultiLvlLbl val="0"/>
      </c:catAx>
      <c:valAx>
        <c:axId val="10611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28079"/>
        <c:axId val="80016661"/>
      </c:radarChart>
      <c:catAx>
        <c:axId val="38428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661"/>
        <c:crossesAt val="0"/>
        <c:auto val="1"/>
        <c:lblAlgn val="ctr"/>
        <c:lblOffset val="100"/>
        <c:noMultiLvlLbl val="0"/>
      </c:catAx>
      <c:valAx>
        <c:axId val="80016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9258"/>
        <c:axId val="76356232"/>
      </c:lineChart>
      <c:catAx>
        <c:axId val="6593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232"/>
        <c:crossesAt val="0"/>
        <c:auto val="1"/>
        <c:lblAlgn val="ctr"/>
        <c:lblOffset val="100"/>
        <c:noMultiLvlLbl val="0"/>
      </c:catAx>
      <c:valAx>
        <c:axId val="76356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29054"/>
        <c:axId val="82342779"/>
      </c:bubbleChart>
      <c:valAx>
        <c:axId val="9322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779"/>
        <c:crossesAt val="0"/>
        <c:crossBetween val="midCat"/>
      </c:valAx>
      <c:valAx>
        <c:axId val="823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8300"/>
        <c:axId val="41377293"/>
      </c:lineChart>
      <c:catAx>
        <c:axId val="7454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293"/>
        <c:crossesAt val="0"/>
        <c:auto val="1"/>
        <c:lblAlgn val="ctr"/>
        <c:lblOffset val="100"/>
        <c:noMultiLvlLbl val="0"/>
      </c:catAx>
      <c:valAx>
        <c:axId val="41377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2514"/>
        <c:axId val="21046409"/>
      </c:lineChart>
      <c:catAx>
        <c:axId val="7959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409"/>
        <c:crossesAt val="0"/>
        <c:auto val="1"/>
        <c:lblAlgn val="ctr"/>
        <c:lblOffset val="100"/>
        <c:noMultiLvlLbl val="0"/>
      </c:catAx>
      <c:valAx>
        <c:axId val="21046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0369"/>
        <c:axId val="50658267"/>
      </c:lineChart>
      <c:catAx>
        <c:axId val="3625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267"/>
        <c:crossesAt val="0"/>
        <c:auto val="1"/>
        <c:lblAlgn val="ctr"/>
        <c:lblOffset val="100"/>
        <c:noMultiLvlLbl val="0"/>
      </c:catAx>
      <c:valAx>
        <c:axId val="506582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3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6489"/>
        <c:axId val="12915773"/>
      </c:lineChart>
      <c:catAx>
        <c:axId val="7495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773"/>
        <c:crossesAt val="0"/>
        <c:auto val="1"/>
        <c:lblAlgn val="ctr"/>
        <c:lblOffset val="100"/>
        <c:noMultiLvlLbl val="0"/>
      </c:catAx>
      <c:valAx>
        <c:axId val="12915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6155"/>
        <c:axId val="18016376"/>
      </c:lineChart>
      <c:catAx>
        <c:axId val="1767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376"/>
        <c:crossesAt val="0"/>
        <c:auto val="1"/>
        <c:lblAlgn val="ctr"/>
        <c:lblOffset val="100"/>
        <c:noMultiLvlLbl val="0"/>
      </c:catAx>
      <c:valAx>
        <c:axId val="18016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1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178"/>
        <c:axId val="98676729"/>
      </c:lineChart>
      <c:catAx>
        <c:axId val="99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729"/>
        <c:crossesAt val="0"/>
        <c:auto val="1"/>
        <c:lblAlgn val="ctr"/>
        <c:lblOffset val="100"/>
        <c:noMultiLvlLbl val="0"/>
      </c:catAx>
      <c:valAx>
        <c:axId val="98676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0059"/>
        <c:axId val="38675244"/>
      </c:lineChart>
      <c:catAx>
        <c:axId val="1065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244"/>
        <c:crossesAt val="0"/>
        <c:auto val="1"/>
        <c:lblAlgn val="ctr"/>
        <c:lblOffset val="100"/>
        <c:noMultiLvlLbl val="0"/>
      </c:catAx>
      <c:valAx>
        <c:axId val="38675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0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7714"/>
        <c:axId val="78979110"/>
      </c:lineChart>
      <c:catAx>
        <c:axId val="809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110"/>
        <c:crossesAt val="0"/>
        <c:auto val="1"/>
        <c:lblAlgn val="ctr"/>
        <c:lblOffset val="100"/>
        <c:noMultiLvlLbl val="0"/>
      </c:catAx>
      <c:valAx>
        <c:axId val="78979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7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601125"/>
        <c:axId val="43812582"/>
      </c:barChart>
      <c:catAx>
        <c:axId val="206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582"/>
        <c:auto val="1"/>
        <c:lblAlgn val="ctr"/>
        <c:lblOffset val="100"/>
        <c:noMultiLvlLbl val="0"/>
      </c:catAx>
      <c:valAx>
        <c:axId val="43812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73700"/>
        <c:axId val="73509682"/>
      </c:bubbleChart>
      <c:valAx>
        <c:axId val="5907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682"/>
        <c:crossesAt val="0"/>
        <c:crossBetween val="midCat"/>
      </c:valAx>
      <c:valAx>
        <c:axId val="735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042394"/>
        <c:axId val="94555348"/>
      </c:areaChart>
      <c:catAx>
        <c:axId val="8104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348"/>
        <c:auto val="1"/>
        <c:lblAlgn val="ctr"/>
        <c:lblOffset val="100"/>
        <c:noMultiLvlLbl val="0"/>
      </c:catAx>
      <c:valAx>
        <c:axId val="94555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669855"/>
        <c:axId val="77484434"/>
      </c:radarChart>
      <c:catAx>
        <c:axId val="236698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84434"/>
        <c:auto val="1"/>
        <c:lblAlgn val="ctr"/>
        <c:lblOffset val="100"/>
        <c:noMultiLvlLbl val="0"/>
      </c:catAx>
      <c:valAx>
        <c:axId val="77484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3899"/>
        <c:axId val="93476497"/>
      </c:lineChart>
      <c:catAx>
        <c:axId val="5021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497"/>
        <c:auto val="1"/>
        <c:lblAlgn val="ctr"/>
        <c:lblOffset val="100"/>
        <c:noMultiLvlLbl val="0"/>
      </c:catAx>
      <c:valAx>
        <c:axId val="93476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190574"/>
        <c:axId val="71935307"/>
      </c:bubbleChart>
      <c:valAx>
        <c:axId val="4019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307"/>
        <c:crossesAt val="0"/>
        <c:crossBetween val="midCat"/>
      </c:valAx>
      <c:valAx>
        <c:axId val="719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913607"/>
        <c:axId val="38927626"/>
      </c:scatterChart>
      <c:valAx>
        <c:axId val="1991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626"/>
        <c:crossesAt val="0"/>
        <c:crossBetween val="midCat"/>
      </c:valAx>
      <c:valAx>
        <c:axId val="38927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4295"/>
        <c:axId val="25068165"/>
      </c:lineChart>
      <c:catAx>
        <c:axId val="2324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165"/>
        <c:crossesAt val="0"/>
        <c:auto val="1"/>
        <c:lblAlgn val="ctr"/>
        <c:lblOffset val="100"/>
        <c:noMultiLvlLbl val="0"/>
      </c:catAx>
      <c:valAx>
        <c:axId val="25068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70224"/>
        <c:axId val="80957078"/>
      </c:barChart>
      <c:catAx>
        <c:axId val="687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078"/>
        <c:crossesAt val="0"/>
        <c:auto val="1"/>
        <c:lblAlgn val="ctr"/>
        <c:lblOffset val="100"/>
        <c:noMultiLvlLbl val="0"/>
      </c:catAx>
      <c:valAx>
        <c:axId val="80957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311616"/>
        <c:axId val="69771603"/>
      </c:areaChart>
      <c:catAx>
        <c:axId val="8631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603"/>
        <c:crossesAt val="0"/>
        <c:auto val="1"/>
        <c:lblAlgn val="ctr"/>
        <c:lblOffset val="100"/>
        <c:noMultiLvlLbl val="0"/>
      </c:catAx>
      <c:valAx>
        <c:axId val="69771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377932"/>
        <c:axId val="9044787"/>
      </c:barChart>
      <c:catAx>
        <c:axId val="9937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87"/>
        <c:crossesAt val="0"/>
        <c:auto val="1"/>
        <c:lblAlgn val="ctr"/>
        <c:lblOffset val="100"/>
        <c:noMultiLvlLbl val="0"/>
      </c:catAx>
      <c:valAx>
        <c:axId val="90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96219"/>
        <c:axId val="43223103"/>
      </c:bubbleChart>
      <c:valAx>
        <c:axId val="8609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103"/>
        <c:crossesAt val="0"/>
        <c:crossBetween val="midCat"/>
      </c:valAx>
      <c:valAx>
        <c:axId val="432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44728"/>
        <c:axId val="84593698"/>
      </c:bubbleChart>
      <c:valAx>
        <c:axId val="5964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698"/>
        <c:crossesAt val="0"/>
        <c:crossBetween val="midCat"/>
      </c:valAx>
      <c:valAx>
        <c:axId val="845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37121"/>
        <c:axId val="27362967"/>
      </c:barChart>
      <c:catAx>
        <c:axId val="5253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967"/>
        <c:crossesAt val="0"/>
        <c:auto val="1"/>
        <c:lblAlgn val="ctr"/>
        <c:lblOffset val="100"/>
        <c:noMultiLvlLbl val="0"/>
      </c:catAx>
      <c:valAx>
        <c:axId val="273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86282"/>
        <c:axId val="65573555"/>
      </c:barChart>
      <c:catAx>
        <c:axId val="77186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555"/>
        <c:crossesAt val="0"/>
        <c:auto val="1"/>
        <c:lblAlgn val="ctr"/>
        <c:lblOffset val="100"/>
        <c:noMultiLvlLbl val="0"/>
      </c:catAx>
      <c:valAx>
        <c:axId val="655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14872"/>
        <c:axId val="72313858"/>
      </c:barChart>
      <c:catAx>
        <c:axId val="9441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858"/>
        <c:crossesAt val="0"/>
        <c:auto val="1"/>
        <c:lblAlgn val="ctr"/>
        <c:lblOffset val="100"/>
        <c:noMultiLvlLbl val="0"/>
      </c:catAx>
      <c:valAx>
        <c:axId val="723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