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82803"/>
        <c:axId val="21355339"/>
      </c:scatterChart>
      <c:valAx>
        <c:axId val="6048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339"/>
        <c:crossesAt val="0"/>
        <c:crossBetween val="midCat"/>
      </c:valAx>
      <c:valAx>
        <c:axId val="213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221021"/>
        <c:axId val="38441158"/>
      </c:barChart>
      <c:catAx>
        <c:axId val="932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158"/>
        <c:crossesAt val="0"/>
        <c:auto val="1"/>
        <c:lblAlgn val="ctr"/>
        <c:lblOffset val="100"/>
        <c:noMultiLvlLbl val="0"/>
      </c:catAx>
      <c:valAx>
        <c:axId val="384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837"/>
        <c:axId val="27570023"/>
      </c:barChart>
      <c:catAx>
        <c:axId val="4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023"/>
        <c:crossesAt val="0"/>
        <c:auto val="1"/>
        <c:lblAlgn val="ctr"/>
        <c:lblOffset val="100"/>
        <c:noMultiLvlLbl val="0"/>
      </c:catAx>
      <c:valAx>
        <c:axId val="275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69037"/>
        <c:axId val="3150439"/>
      </c:barChart>
      <c:catAx>
        <c:axId val="676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9"/>
        <c:crossesAt val="0"/>
        <c:auto val="1"/>
        <c:lblAlgn val="ctr"/>
        <c:lblOffset val="100"/>
        <c:noMultiLvlLbl val="0"/>
      </c:catAx>
      <c:valAx>
        <c:axId val="31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65290"/>
        <c:axId val="59455209"/>
      </c:areaChart>
      <c:catAx>
        <c:axId val="817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209"/>
        <c:crossesAt val="0"/>
        <c:auto val="1"/>
        <c:lblAlgn val="ctr"/>
        <c:lblOffset val="100"/>
        <c:noMultiLvlLbl val="0"/>
      </c:catAx>
      <c:valAx>
        <c:axId val="594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51721"/>
        <c:axId val="6927005"/>
      </c:areaChart>
      <c:catAx>
        <c:axId val="170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05"/>
        <c:crossesAt val="0"/>
        <c:auto val="1"/>
        <c:lblAlgn val="ctr"/>
        <c:lblOffset val="100"/>
        <c:noMultiLvlLbl val="0"/>
      </c:catAx>
      <c:valAx>
        <c:axId val="69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04008"/>
        <c:axId val="94114405"/>
      </c:areaChart>
      <c:catAx>
        <c:axId val="49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405"/>
        <c:crossesAt val="0"/>
        <c:auto val="1"/>
        <c:lblAlgn val="ctr"/>
        <c:lblOffset val="100"/>
        <c:noMultiLvlLbl val="0"/>
      </c:catAx>
      <c:valAx>
        <c:axId val="941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2011"/>
        <c:axId val="88389800"/>
      </c:lineChart>
      <c:catAx>
        <c:axId val="2597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800"/>
        <c:crossesAt val="0"/>
        <c:auto val="1"/>
        <c:lblAlgn val="ctr"/>
        <c:lblOffset val="100"/>
        <c:noMultiLvlLbl val="0"/>
      </c:catAx>
      <c:valAx>
        <c:axId val="883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7817"/>
        <c:axId val="95731304"/>
      </c:lineChart>
      <c:catAx>
        <c:axId val="986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304"/>
        <c:crossesAt val="0"/>
        <c:auto val="1"/>
        <c:lblAlgn val="ctr"/>
        <c:lblOffset val="100"/>
        <c:noMultiLvlLbl val="0"/>
      </c:catAx>
      <c:valAx>
        <c:axId val="957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9632"/>
        <c:axId val="9520848"/>
      </c:lineChart>
      <c:catAx>
        <c:axId val="372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8"/>
        <c:crossesAt val="0"/>
        <c:auto val="1"/>
        <c:lblAlgn val="ctr"/>
        <c:lblOffset val="100"/>
        <c:noMultiLvlLbl val="0"/>
      </c:catAx>
      <c:valAx>
        <c:axId val="95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42554"/>
        <c:axId val="7977415"/>
      </c:scatterChart>
      <c:valAx>
        <c:axId val="323425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5"/>
        <c:crossesAt val="0"/>
        <c:crossBetween val="midCat"/>
      </c:valAx>
      <c:valAx>
        <c:axId val="79774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92787"/>
        <c:axId val="97151364"/>
      </c:radarChart>
      <c:catAx>
        <c:axId val="24892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64"/>
        <c:crossesAt val="0"/>
        <c:auto val="1"/>
        <c:lblAlgn val="ctr"/>
        <c:lblOffset val="100"/>
        <c:noMultiLvlLbl val="0"/>
      </c:catAx>
      <c:valAx>
        <c:axId val="97151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66474"/>
        <c:axId val="92256435"/>
      </c:radarChart>
      <c:catAx>
        <c:axId val="53466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435"/>
        <c:crossesAt val="0"/>
        <c:auto val="1"/>
        <c:lblAlgn val="ctr"/>
        <c:lblOffset val="100"/>
        <c:noMultiLvlLbl val="0"/>
      </c:catAx>
      <c:valAx>
        <c:axId val="9225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02955"/>
        <c:axId val="71746125"/>
      </c:radarChart>
      <c:catAx>
        <c:axId val="37702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125"/>
        <c:crossesAt val="0"/>
        <c:auto val="1"/>
        <c:lblAlgn val="ctr"/>
        <c:lblOffset val="100"/>
        <c:noMultiLvlLbl val="0"/>
      </c:catAx>
      <c:valAx>
        <c:axId val="71746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8205"/>
        <c:axId val="26816942"/>
      </c:lineChart>
      <c:catAx>
        <c:axId val="3538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942"/>
        <c:crossesAt val="0"/>
        <c:auto val="1"/>
        <c:lblAlgn val="ctr"/>
        <c:lblOffset val="100"/>
        <c:noMultiLvlLbl val="0"/>
      </c:catAx>
      <c:valAx>
        <c:axId val="26816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323"/>
        <c:axId val="91798523"/>
      </c:bubbleChart>
      <c:valAx>
        <c:axId val="6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523"/>
        <c:crossesAt val="0"/>
        <c:crossBetween val="midCat"/>
      </c:valAx>
      <c:valAx>
        <c:axId val="917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7975"/>
        <c:axId val="17578633"/>
      </c:lineChart>
      <c:catAx>
        <c:axId val="196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33"/>
        <c:crossesAt val="0"/>
        <c:auto val="1"/>
        <c:lblAlgn val="ctr"/>
        <c:lblOffset val="100"/>
        <c:noMultiLvlLbl val="0"/>
      </c:catAx>
      <c:valAx>
        <c:axId val="1757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8444"/>
        <c:axId val="36825016"/>
      </c:lineChart>
      <c:catAx>
        <c:axId val="391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16"/>
        <c:crossesAt val="0"/>
        <c:auto val="1"/>
        <c:lblAlgn val="ctr"/>
        <c:lblOffset val="100"/>
        <c:noMultiLvlLbl val="0"/>
      </c:catAx>
      <c:valAx>
        <c:axId val="3682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747"/>
        <c:axId val="97786393"/>
      </c:lineChart>
      <c:catAx>
        <c:axId val="45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93"/>
        <c:crossesAt val="0"/>
        <c:auto val="1"/>
        <c:lblAlgn val="ctr"/>
        <c:lblOffset val="100"/>
        <c:noMultiLvlLbl val="0"/>
      </c:catAx>
      <c:valAx>
        <c:axId val="977863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4421"/>
        <c:axId val="64479183"/>
      </c:lineChart>
      <c:catAx>
        <c:axId val="9608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83"/>
        <c:crossesAt val="0"/>
        <c:auto val="1"/>
        <c:lblAlgn val="ctr"/>
        <c:lblOffset val="100"/>
        <c:noMultiLvlLbl val="0"/>
      </c:catAx>
      <c:valAx>
        <c:axId val="6447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7013"/>
        <c:axId val="27344495"/>
      </c:lineChart>
      <c:catAx>
        <c:axId val="590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495"/>
        <c:crossesAt val="0"/>
        <c:auto val="1"/>
        <c:lblAlgn val="ctr"/>
        <c:lblOffset val="100"/>
        <c:noMultiLvlLbl val="0"/>
      </c:catAx>
      <c:valAx>
        <c:axId val="27344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0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7769"/>
        <c:axId val="16792742"/>
      </c:lineChart>
      <c:catAx>
        <c:axId val="982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42"/>
        <c:crossesAt val="0"/>
        <c:auto val="1"/>
        <c:lblAlgn val="ctr"/>
        <c:lblOffset val="100"/>
        <c:noMultiLvlLbl val="0"/>
      </c:catAx>
      <c:valAx>
        <c:axId val="1679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6131"/>
        <c:axId val="3245148"/>
      </c:lineChart>
      <c:catAx>
        <c:axId val="522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8"/>
        <c:crossesAt val="0"/>
        <c:auto val="1"/>
        <c:lblAlgn val="ctr"/>
        <c:lblOffset val="100"/>
        <c:noMultiLvlLbl val="0"/>
      </c:catAx>
      <c:valAx>
        <c:axId val="3245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1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8808"/>
        <c:axId val="3837407"/>
      </c:lineChart>
      <c:catAx>
        <c:axId val="468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07"/>
        <c:crossesAt val="0"/>
        <c:auto val="1"/>
        <c:lblAlgn val="ctr"/>
        <c:lblOffset val="100"/>
        <c:noMultiLvlLbl val="0"/>
      </c:catAx>
      <c:valAx>
        <c:axId val="3837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48454"/>
        <c:axId val="32363738"/>
      </c:barChart>
      <c:catAx>
        <c:axId val="458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738"/>
        <c:auto val="1"/>
        <c:lblAlgn val="ctr"/>
        <c:lblOffset val="100"/>
        <c:noMultiLvlLbl val="0"/>
      </c:catAx>
      <c:valAx>
        <c:axId val="32363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68736"/>
        <c:axId val="54677210"/>
      </c:bubbleChart>
      <c:valAx>
        <c:axId val="587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210"/>
        <c:crossesAt val="0"/>
        <c:crossBetween val="midCat"/>
      </c:valAx>
      <c:valAx>
        <c:axId val="546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92469"/>
        <c:axId val="41667640"/>
      </c:areaChart>
      <c:catAx>
        <c:axId val="180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640"/>
        <c:auto val="1"/>
        <c:lblAlgn val="ctr"/>
        <c:lblOffset val="100"/>
        <c:noMultiLvlLbl val="0"/>
      </c:catAx>
      <c:valAx>
        <c:axId val="4166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369879"/>
        <c:axId val="98890636"/>
      </c:radarChart>
      <c:catAx>
        <c:axId val="173698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90636"/>
        <c:auto val="1"/>
        <c:lblAlgn val="ctr"/>
        <c:lblOffset val="100"/>
        <c:noMultiLvlLbl val="0"/>
      </c:catAx>
      <c:valAx>
        <c:axId val="98890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1595"/>
        <c:axId val="88356734"/>
      </c:lineChart>
      <c:catAx>
        <c:axId val="555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734"/>
        <c:auto val="1"/>
        <c:lblAlgn val="ctr"/>
        <c:lblOffset val="100"/>
        <c:noMultiLvlLbl val="0"/>
      </c:catAx>
      <c:valAx>
        <c:axId val="8835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124049"/>
        <c:axId val="60797593"/>
      </c:bubbleChart>
      <c:valAx>
        <c:axId val="621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593"/>
        <c:crossesAt val="0"/>
        <c:crossBetween val="midCat"/>
      </c:valAx>
      <c:valAx>
        <c:axId val="607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262472"/>
        <c:axId val="30596488"/>
      </c:scatterChart>
      <c:valAx>
        <c:axId val="412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488"/>
        <c:crossesAt val="0"/>
        <c:crossBetween val="midCat"/>
      </c:valAx>
      <c:valAx>
        <c:axId val="3059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2564"/>
        <c:axId val="40221954"/>
      </c:lineChart>
      <c:catAx>
        <c:axId val="756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954"/>
        <c:crossesAt val="0"/>
        <c:auto val="1"/>
        <c:lblAlgn val="ctr"/>
        <c:lblOffset val="100"/>
        <c:noMultiLvlLbl val="0"/>
      </c:catAx>
      <c:valAx>
        <c:axId val="40221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443188"/>
        <c:axId val="50923631"/>
      </c:barChart>
      <c:catAx>
        <c:axId val="364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31"/>
        <c:crossesAt val="0"/>
        <c:auto val="1"/>
        <c:lblAlgn val="ctr"/>
        <c:lblOffset val="100"/>
        <c:noMultiLvlLbl val="0"/>
      </c:catAx>
      <c:valAx>
        <c:axId val="5092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391028"/>
        <c:axId val="12891871"/>
      </c:areaChart>
      <c:catAx>
        <c:axId val="493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871"/>
        <c:crossesAt val="0"/>
        <c:auto val="1"/>
        <c:lblAlgn val="ctr"/>
        <c:lblOffset val="100"/>
        <c:noMultiLvlLbl val="0"/>
      </c:catAx>
      <c:valAx>
        <c:axId val="12891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91481"/>
        <c:axId val="65745903"/>
      </c:barChart>
      <c:catAx>
        <c:axId val="194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903"/>
        <c:crossesAt val="0"/>
        <c:auto val="1"/>
        <c:lblAlgn val="ctr"/>
        <c:lblOffset val="100"/>
        <c:noMultiLvlLbl val="0"/>
      </c:catAx>
      <c:valAx>
        <c:axId val="657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30754"/>
        <c:axId val="93074621"/>
      </c:bubbleChart>
      <c:valAx>
        <c:axId val="938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621"/>
        <c:crossesAt val="0"/>
        <c:crossBetween val="midCat"/>
      </c:valAx>
      <c:valAx>
        <c:axId val="930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26396"/>
        <c:axId val="21757329"/>
      </c:bubbleChart>
      <c:valAx>
        <c:axId val="766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329"/>
        <c:crossesAt val="0"/>
        <c:crossBetween val="midCat"/>
      </c:valAx>
      <c:valAx>
        <c:axId val="217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46728"/>
        <c:axId val="51335363"/>
      </c:barChart>
      <c:catAx>
        <c:axId val="713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363"/>
        <c:crossesAt val="0"/>
        <c:auto val="1"/>
        <c:lblAlgn val="ctr"/>
        <c:lblOffset val="100"/>
        <c:noMultiLvlLbl val="0"/>
      </c:catAx>
      <c:valAx>
        <c:axId val="513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40894"/>
        <c:axId val="22077976"/>
      </c:barChart>
      <c:catAx>
        <c:axId val="75540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976"/>
        <c:crossesAt val="0"/>
        <c:auto val="1"/>
        <c:lblAlgn val="ctr"/>
        <c:lblOffset val="100"/>
        <c:noMultiLvlLbl val="0"/>
      </c:catAx>
      <c:valAx>
        <c:axId val="220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93310"/>
        <c:axId val="39813202"/>
      </c:barChart>
      <c:catAx>
        <c:axId val="291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02"/>
        <c:crossesAt val="0"/>
        <c:auto val="1"/>
        <c:lblAlgn val="ctr"/>
        <c:lblOffset val="100"/>
        <c:noMultiLvlLbl val="0"/>
      </c:catAx>
      <c:valAx>
        <c:axId val="398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