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62514"/>
        <c:axId val="60045274"/>
      </c:scatterChart>
      <c:valAx>
        <c:axId val="136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274"/>
        <c:crossesAt val="0"/>
        <c:crossBetween val="midCat"/>
      </c:valAx>
      <c:valAx>
        <c:axId val="6004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382278"/>
        <c:axId val="22458598"/>
      </c:barChart>
      <c:catAx>
        <c:axId val="7538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598"/>
        <c:crossesAt val="0"/>
        <c:auto val="1"/>
        <c:lblAlgn val="ctr"/>
        <c:lblOffset val="100"/>
        <c:noMultiLvlLbl val="0"/>
      </c:catAx>
      <c:valAx>
        <c:axId val="2245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947533"/>
        <c:axId val="1469575"/>
      </c:barChart>
      <c:catAx>
        <c:axId val="8994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75"/>
        <c:crossesAt val="0"/>
        <c:auto val="1"/>
        <c:lblAlgn val="ctr"/>
        <c:lblOffset val="100"/>
        <c:noMultiLvlLbl val="0"/>
      </c:catAx>
      <c:valAx>
        <c:axId val="146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588509"/>
        <c:axId val="94267477"/>
      </c:barChart>
      <c:catAx>
        <c:axId val="2458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477"/>
        <c:crossesAt val="0"/>
        <c:auto val="1"/>
        <c:lblAlgn val="ctr"/>
        <c:lblOffset val="100"/>
        <c:noMultiLvlLbl val="0"/>
      </c:catAx>
      <c:valAx>
        <c:axId val="9426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347088"/>
        <c:axId val="78258578"/>
      </c:areaChart>
      <c:catAx>
        <c:axId val="2434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578"/>
        <c:crossesAt val="0"/>
        <c:auto val="1"/>
        <c:lblAlgn val="ctr"/>
        <c:lblOffset val="100"/>
        <c:noMultiLvlLbl val="0"/>
      </c:catAx>
      <c:valAx>
        <c:axId val="7825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684849"/>
        <c:axId val="97557299"/>
      </c:areaChart>
      <c:catAx>
        <c:axId val="7568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299"/>
        <c:crossesAt val="0"/>
        <c:auto val="1"/>
        <c:lblAlgn val="ctr"/>
        <c:lblOffset val="100"/>
        <c:noMultiLvlLbl val="0"/>
      </c:catAx>
      <c:valAx>
        <c:axId val="9755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89107"/>
        <c:axId val="66592225"/>
      </c:areaChart>
      <c:catAx>
        <c:axId val="748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225"/>
        <c:crossesAt val="0"/>
        <c:auto val="1"/>
        <c:lblAlgn val="ctr"/>
        <c:lblOffset val="100"/>
        <c:noMultiLvlLbl val="0"/>
      </c:catAx>
      <c:valAx>
        <c:axId val="6659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2662"/>
        <c:axId val="25233542"/>
      </c:lineChart>
      <c:catAx>
        <c:axId val="3424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542"/>
        <c:crossesAt val="0"/>
        <c:auto val="1"/>
        <c:lblAlgn val="ctr"/>
        <c:lblOffset val="100"/>
        <c:noMultiLvlLbl val="0"/>
      </c:catAx>
      <c:valAx>
        <c:axId val="2523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23281"/>
        <c:axId val="66886777"/>
      </c:lineChart>
      <c:catAx>
        <c:axId val="9432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777"/>
        <c:crossesAt val="0"/>
        <c:auto val="1"/>
        <c:lblAlgn val="ctr"/>
        <c:lblOffset val="100"/>
        <c:noMultiLvlLbl val="0"/>
      </c:catAx>
      <c:valAx>
        <c:axId val="6688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0115"/>
        <c:axId val="1754163"/>
      </c:lineChart>
      <c:catAx>
        <c:axId val="4783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63"/>
        <c:crossesAt val="0"/>
        <c:auto val="1"/>
        <c:lblAlgn val="ctr"/>
        <c:lblOffset val="100"/>
        <c:noMultiLvlLbl val="0"/>
      </c:catAx>
      <c:valAx>
        <c:axId val="175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162722"/>
        <c:axId val="377956"/>
      </c:scatterChart>
      <c:valAx>
        <c:axId val="601627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6"/>
        <c:crossesAt val="0"/>
        <c:crossBetween val="midCat"/>
      </c:valAx>
      <c:valAx>
        <c:axId val="3779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042817"/>
        <c:axId val="8481807"/>
      </c:radarChart>
      <c:catAx>
        <c:axId val="37042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07"/>
        <c:crossesAt val="0"/>
        <c:auto val="1"/>
        <c:lblAlgn val="ctr"/>
        <c:lblOffset val="100"/>
        <c:noMultiLvlLbl val="0"/>
      </c:catAx>
      <c:valAx>
        <c:axId val="8481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772781"/>
        <c:axId val="31622866"/>
      </c:radarChart>
      <c:catAx>
        <c:axId val="30772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866"/>
        <c:crossesAt val="0"/>
        <c:auto val="1"/>
        <c:lblAlgn val="ctr"/>
        <c:lblOffset val="100"/>
        <c:noMultiLvlLbl val="0"/>
      </c:catAx>
      <c:valAx>
        <c:axId val="31622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066904"/>
        <c:axId val="22270152"/>
      </c:radarChart>
      <c:catAx>
        <c:axId val="240669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152"/>
        <c:crossesAt val="0"/>
        <c:auto val="1"/>
        <c:lblAlgn val="ctr"/>
        <c:lblOffset val="100"/>
        <c:noMultiLvlLbl val="0"/>
      </c:catAx>
      <c:valAx>
        <c:axId val="22270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9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04013"/>
        <c:axId val="14125913"/>
      </c:lineChart>
      <c:catAx>
        <c:axId val="4620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913"/>
        <c:crossesAt val="0"/>
        <c:auto val="1"/>
        <c:lblAlgn val="ctr"/>
        <c:lblOffset val="100"/>
        <c:noMultiLvlLbl val="0"/>
      </c:catAx>
      <c:valAx>
        <c:axId val="14125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554672"/>
        <c:axId val="56706885"/>
      </c:bubbleChart>
      <c:valAx>
        <c:axId val="8155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885"/>
        <c:crossesAt val="0"/>
        <c:crossBetween val="midCat"/>
      </c:valAx>
      <c:valAx>
        <c:axId val="5670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40491"/>
        <c:axId val="81162393"/>
      </c:lineChart>
      <c:catAx>
        <c:axId val="2324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393"/>
        <c:crossesAt val="0"/>
        <c:auto val="1"/>
        <c:lblAlgn val="ctr"/>
        <c:lblOffset val="100"/>
        <c:noMultiLvlLbl val="0"/>
      </c:catAx>
      <c:valAx>
        <c:axId val="81162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16189"/>
        <c:axId val="25635159"/>
      </c:lineChart>
      <c:catAx>
        <c:axId val="6561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159"/>
        <c:crossesAt val="0"/>
        <c:auto val="1"/>
        <c:lblAlgn val="ctr"/>
        <c:lblOffset val="100"/>
        <c:noMultiLvlLbl val="0"/>
      </c:catAx>
      <c:valAx>
        <c:axId val="25635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3074"/>
        <c:axId val="4611762"/>
      </c:lineChart>
      <c:catAx>
        <c:axId val="8665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62"/>
        <c:crossesAt val="0"/>
        <c:auto val="1"/>
        <c:lblAlgn val="ctr"/>
        <c:lblOffset val="100"/>
        <c:noMultiLvlLbl val="0"/>
      </c:catAx>
      <c:valAx>
        <c:axId val="46117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0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43223"/>
        <c:axId val="83056822"/>
      </c:lineChart>
      <c:catAx>
        <c:axId val="7404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822"/>
        <c:crossesAt val="0"/>
        <c:auto val="1"/>
        <c:lblAlgn val="ctr"/>
        <c:lblOffset val="100"/>
        <c:noMultiLvlLbl val="0"/>
      </c:catAx>
      <c:valAx>
        <c:axId val="83056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78015"/>
        <c:axId val="83004604"/>
      </c:lineChart>
      <c:catAx>
        <c:axId val="8417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604"/>
        <c:crossesAt val="0"/>
        <c:auto val="1"/>
        <c:lblAlgn val="ctr"/>
        <c:lblOffset val="100"/>
        <c:noMultiLvlLbl val="0"/>
      </c:catAx>
      <c:valAx>
        <c:axId val="83004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0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59076"/>
        <c:axId val="10214247"/>
      </c:lineChart>
      <c:catAx>
        <c:axId val="8765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247"/>
        <c:crossesAt val="0"/>
        <c:auto val="1"/>
        <c:lblAlgn val="ctr"/>
        <c:lblOffset val="100"/>
        <c:noMultiLvlLbl val="0"/>
      </c:catAx>
      <c:valAx>
        <c:axId val="10214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81809"/>
        <c:axId val="90345737"/>
      </c:lineChart>
      <c:catAx>
        <c:axId val="3668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737"/>
        <c:crossesAt val="0"/>
        <c:auto val="1"/>
        <c:lblAlgn val="ctr"/>
        <c:lblOffset val="100"/>
        <c:noMultiLvlLbl val="0"/>
      </c:catAx>
      <c:valAx>
        <c:axId val="90345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8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60789"/>
        <c:axId val="62271312"/>
      </c:lineChart>
      <c:catAx>
        <c:axId val="6386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312"/>
        <c:crossesAt val="0"/>
        <c:auto val="1"/>
        <c:lblAlgn val="ctr"/>
        <c:lblOffset val="100"/>
        <c:noMultiLvlLbl val="0"/>
      </c:catAx>
      <c:valAx>
        <c:axId val="62271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7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836169"/>
        <c:axId val="4918354"/>
      </c:barChart>
      <c:catAx>
        <c:axId val="1783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54"/>
        <c:auto val="1"/>
        <c:lblAlgn val="ctr"/>
        <c:lblOffset val="100"/>
        <c:noMultiLvlLbl val="0"/>
      </c:catAx>
      <c:valAx>
        <c:axId val="4918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461497"/>
        <c:axId val="78806139"/>
      </c:bubbleChart>
      <c:valAx>
        <c:axId val="5046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139"/>
        <c:crossesAt val="0"/>
        <c:crossBetween val="midCat"/>
      </c:valAx>
      <c:valAx>
        <c:axId val="7880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033216"/>
        <c:axId val="14550205"/>
      </c:areaChart>
      <c:catAx>
        <c:axId val="1503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205"/>
        <c:auto val="1"/>
        <c:lblAlgn val="ctr"/>
        <c:lblOffset val="100"/>
        <c:noMultiLvlLbl val="0"/>
      </c:catAx>
      <c:valAx>
        <c:axId val="14550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472170"/>
        <c:axId val="59121965"/>
      </c:radarChart>
      <c:catAx>
        <c:axId val="434721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21965"/>
        <c:auto val="1"/>
        <c:lblAlgn val="ctr"/>
        <c:lblOffset val="100"/>
        <c:noMultiLvlLbl val="0"/>
      </c:catAx>
      <c:valAx>
        <c:axId val="59121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92268"/>
        <c:axId val="52288804"/>
      </c:lineChart>
      <c:catAx>
        <c:axId val="4729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804"/>
        <c:auto val="1"/>
        <c:lblAlgn val="ctr"/>
        <c:lblOffset val="100"/>
        <c:noMultiLvlLbl val="0"/>
      </c:catAx>
      <c:valAx>
        <c:axId val="52288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880524"/>
        <c:axId val="16543362"/>
      </c:bubbleChart>
      <c:valAx>
        <c:axId val="4088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362"/>
        <c:crossesAt val="0"/>
        <c:crossBetween val="midCat"/>
      </c:valAx>
      <c:valAx>
        <c:axId val="1654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278562"/>
        <c:axId val="24077754"/>
      </c:scatterChart>
      <c:valAx>
        <c:axId val="6527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754"/>
        <c:crossesAt val="0"/>
        <c:crossBetween val="midCat"/>
      </c:valAx>
      <c:valAx>
        <c:axId val="24077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1848"/>
        <c:axId val="13975695"/>
      </c:lineChart>
      <c:catAx>
        <c:axId val="3051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695"/>
        <c:crossesAt val="0"/>
        <c:auto val="1"/>
        <c:lblAlgn val="ctr"/>
        <c:lblOffset val="100"/>
        <c:noMultiLvlLbl val="0"/>
      </c:catAx>
      <c:valAx>
        <c:axId val="13975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969653"/>
        <c:axId val="54876473"/>
      </c:barChart>
      <c:catAx>
        <c:axId val="5896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473"/>
        <c:crossesAt val="0"/>
        <c:auto val="1"/>
        <c:lblAlgn val="ctr"/>
        <c:lblOffset val="100"/>
        <c:noMultiLvlLbl val="0"/>
      </c:catAx>
      <c:valAx>
        <c:axId val="54876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86568"/>
        <c:axId val="74418851"/>
      </c:areaChart>
      <c:catAx>
        <c:axId val="558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851"/>
        <c:crossesAt val="0"/>
        <c:auto val="1"/>
        <c:lblAlgn val="ctr"/>
        <c:lblOffset val="100"/>
        <c:noMultiLvlLbl val="0"/>
      </c:catAx>
      <c:valAx>
        <c:axId val="74418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625891"/>
        <c:axId val="4599420"/>
      </c:barChart>
      <c:catAx>
        <c:axId val="2262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20"/>
        <c:crossesAt val="0"/>
        <c:auto val="1"/>
        <c:lblAlgn val="ctr"/>
        <c:lblOffset val="100"/>
        <c:noMultiLvlLbl val="0"/>
      </c:catAx>
      <c:valAx>
        <c:axId val="459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738357"/>
        <c:axId val="44841428"/>
      </c:bubbleChart>
      <c:valAx>
        <c:axId val="4773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428"/>
        <c:crossesAt val="0"/>
        <c:crossBetween val="midCat"/>
      </c:valAx>
      <c:valAx>
        <c:axId val="4484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274068"/>
        <c:axId val="13191192"/>
      </c:bubbleChart>
      <c:valAx>
        <c:axId val="9727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192"/>
        <c:crossesAt val="0"/>
        <c:crossBetween val="midCat"/>
      </c:valAx>
      <c:valAx>
        <c:axId val="1319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008770"/>
        <c:axId val="72923778"/>
      </c:barChart>
      <c:catAx>
        <c:axId val="7200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778"/>
        <c:crossesAt val="0"/>
        <c:auto val="1"/>
        <c:lblAlgn val="ctr"/>
        <c:lblOffset val="100"/>
        <c:noMultiLvlLbl val="0"/>
      </c:catAx>
      <c:valAx>
        <c:axId val="7292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05935"/>
        <c:axId val="67414291"/>
      </c:barChart>
      <c:catAx>
        <c:axId val="6705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291"/>
        <c:crossesAt val="0"/>
        <c:auto val="1"/>
        <c:lblAlgn val="ctr"/>
        <c:lblOffset val="100"/>
        <c:noMultiLvlLbl val="0"/>
      </c:catAx>
      <c:valAx>
        <c:axId val="6741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686562"/>
        <c:axId val="32540990"/>
      </c:barChart>
      <c:catAx>
        <c:axId val="8568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990"/>
        <c:crossesAt val="0"/>
        <c:auto val="1"/>
        <c:lblAlgn val="ctr"/>
        <c:lblOffset val="100"/>
        <c:noMultiLvlLbl val="0"/>
      </c:catAx>
      <c:valAx>
        <c:axId val="3254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