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70645"/>
        <c:axId val="22948171"/>
      </c:scatterChart>
      <c:valAx>
        <c:axId val="6657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171"/>
        <c:crossesAt val="0"/>
        <c:crossBetween val="midCat"/>
      </c:valAx>
      <c:valAx>
        <c:axId val="229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064673"/>
        <c:axId val="54191381"/>
      </c:barChart>
      <c:catAx>
        <c:axId val="6406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381"/>
        <c:crossesAt val="0"/>
        <c:auto val="1"/>
        <c:lblAlgn val="ctr"/>
        <c:lblOffset val="100"/>
        <c:noMultiLvlLbl val="0"/>
      </c:catAx>
      <c:valAx>
        <c:axId val="541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74126"/>
        <c:axId val="73255569"/>
      </c:barChart>
      <c:catAx>
        <c:axId val="8397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569"/>
        <c:crossesAt val="0"/>
        <c:auto val="1"/>
        <c:lblAlgn val="ctr"/>
        <c:lblOffset val="100"/>
        <c:noMultiLvlLbl val="0"/>
      </c:catAx>
      <c:valAx>
        <c:axId val="732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83058"/>
        <c:axId val="61742289"/>
      </c:barChart>
      <c:catAx>
        <c:axId val="5408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289"/>
        <c:crossesAt val="0"/>
        <c:auto val="1"/>
        <c:lblAlgn val="ctr"/>
        <c:lblOffset val="100"/>
        <c:noMultiLvlLbl val="0"/>
      </c:catAx>
      <c:valAx>
        <c:axId val="617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707462"/>
        <c:axId val="57602622"/>
      </c:areaChart>
      <c:catAx>
        <c:axId val="9870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622"/>
        <c:crossesAt val="0"/>
        <c:auto val="1"/>
        <c:lblAlgn val="ctr"/>
        <c:lblOffset val="100"/>
        <c:noMultiLvlLbl val="0"/>
      </c:catAx>
      <c:valAx>
        <c:axId val="576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849851"/>
        <c:axId val="36784263"/>
      </c:areaChart>
      <c:catAx>
        <c:axId val="6184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263"/>
        <c:crossesAt val="0"/>
        <c:auto val="1"/>
        <c:lblAlgn val="ctr"/>
        <c:lblOffset val="100"/>
        <c:noMultiLvlLbl val="0"/>
      </c:catAx>
      <c:valAx>
        <c:axId val="367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030144"/>
        <c:axId val="90406317"/>
      </c:areaChart>
      <c:catAx>
        <c:axId val="3103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317"/>
        <c:crossesAt val="0"/>
        <c:auto val="1"/>
        <c:lblAlgn val="ctr"/>
        <c:lblOffset val="100"/>
        <c:noMultiLvlLbl val="0"/>
      </c:catAx>
      <c:valAx>
        <c:axId val="9040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9286"/>
        <c:axId val="33814778"/>
      </c:lineChart>
      <c:catAx>
        <c:axId val="6641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778"/>
        <c:crossesAt val="0"/>
        <c:auto val="1"/>
        <c:lblAlgn val="ctr"/>
        <c:lblOffset val="100"/>
        <c:noMultiLvlLbl val="0"/>
      </c:catAx>
      <c:valAx>
        <c:axId val="338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2643"/>
        <c:axId val="12995802"/>
      </c:lineChart>
      <c:catAx>
        <c:axId val="1775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802"/>
        <c:crossesAt val="0"/>
        <c:auto val="1"/>
        <c:lblAlgn val="ctr"/>
        <c:lblOffset val="100"/>
        <c:noMultiLvlLbl val="0"/>
      </c:catAx>
      <c:valAx>
        <c:axId val="1299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5041"/>
        <c:axId val="6527557"/>
      </c:lineChart>
      <c:catAx>
        <c:axId val="8626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57"/>
        <c:crossesAt val="0"/>
        <c:auto val="1"/>
        <c:lblAlgn val="ctr"/>
        <c:lblOffset val="100"/>
        <c:noMultiLvlLbl val="0"/>
      </c:catAx>
      <c:valAx>
        <c:axId val="65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899945"/>
        <c:axId val="87717222"/>
      </c:scatterChart>
      <c:valAx>
        <c:axId val="518999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222"/>
        <c:crossesAt val="0"/>
        <c:crossBetween val="midCat"/>
      </c:valAx>
      <c:valAx>
        <c:axId val="877172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53505"/>
        <c:axId val="94962593"/>
      </c:radarChart>
      <c:catAx>
        <c:axId val="64153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593"/>
        <c:crossesAt val="0"/>
        <c:auto val="1"/>
        <c:lblAlgn val="ctr"/>
        <c:lblOffset val="100"/>
        <c:noMultiLvlLbl val="0"/>
      </c:catAx>
      <c:valAx>
        <c:axId val="94962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66225"/>
        <c:axId val="17723126"/>
      </c:radarChart>
      <c:catAx>
        <c:axId val="9366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126"/>
        <c:crossesAt val="0"/>
        <c:auto val="1"/>
        <c:lblAlgn val="ctr"/>
        <c:lblOffset val="100"/>
        <c:noMultiLvlLbl val="0"/>
      </c:catAx>
      <c:valAx>
        <c:axId val="17723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76819"/>
        <c:axId val="12255265"/>
      </c:radarChart>
      <c:catAx>
        <c:axId val="27676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265"/>
        <c:crossesAt val="0"/>
        <c:auto val="1"/>
        <c:lblAlgn val="ctr"/>
        <c:lblOffset val="100"/>
        <c:noMultiLvlLbl val="0"/>
      </c:catAx>
      <c:valAx>
        <c:axId val="12255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350"/>
        <c:axId val="25521474"/>
      </c:lineChart>
      <c:catAx>
        <c:axId val="380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474"/>
        <c:crossesAt val="0"/>
        <c:auto val="1"/>
        <c:lblAlgn val="ctr"/>
        <c:lblOffset val="100"/>
        <c:noMultiLvlLbl val="0"/>
      </c:catAx>
      <c:valAx>
        <c:axId val="25521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21156"/>
        <c:axId val="70319735"/>
      </c:bubbleChart>
      <c:valAx>
        <c:axId val="7762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735"/>
        <c:crossesAt val="0"/>
        <c:crossBetween val="midCat"/>
      </c:valAx>
      <c:valAx>
        <c:axId val="703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8369"/>
        <c:axId val="62277525"/>
      </c:lineChart>
      <c:catAx>
        <c:axId val="6539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525"/>
        <c:crossesAt val="0"/>
        <c:auto val="1"/>
        <c:lblAlgn val="ctr"/>
        <c:lblOffset val="100"/>
        <c:noMultiLvlLbl val="0"/>
      </c:catAx>
      <c:valAx>
        <c:axId val="62277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0023"/>
        <c:axId val="51786176"/>
      </c:lineChart>
      <c:catAx>
        <c:axId val="8100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176"/>
        <c:crossesAt val="0"/>
        <c:auto val="1"/>
        <c:lblAlgn val="ctr"/>
        <c:lblOffset val="100"/>
        <c:noMultiLvlLbl val="0"/>
      </c:catAx>
      <c:valAx>
        <c:axId val="51786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7812"/>
        <c:axId val="74516276"/>
      </c:lineChart>
      <c:catAx>
        <c:axId val="6696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276"/>
        <c:crossesAt val="0"/>
        <c:auto val="1"/>
        <c:lblAlgn val="ctr"/>
        <c:lblOffset val="100"/>
        <c:noMultiLvlLbl val="0"/>
      </c:catAx>
      <c:valAx>
        <c:axId val="745162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8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983"/>
        <c:axId val="81540277"/>
      </c:lineChart>
      <c:catAx>
        <c:axId val="160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277"/>
        <c:crossesAt val="0"/>
        <c:auto val="1"/>
        <c:lblAlgn val="ctr"/>
        <c:lblOffset val="100"/>
        <c:noMultiLvlLbl val="0"/>
      </c:catAx>
      <c:valAx>
        <c:axId val="81540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2544"/>
        <c:axId val="52880279"/>
      </c:lineChart>
      <c:catAx>
        <c:axId val="237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279"/>
        <c:crossesAt val="0"/>
        <c:auto val="1"/>
        <c:lblAlgn val="ctr"/>
        <c:lblOffset val="100"/>
        <c:noMultiLvlLbl val="0"/>
      </c:catAx>
      <c:valAx>
        <c:axId val="52880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5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0416"/>
        <c:axId val="67540859"/>
      </c:lineChart>
      <c:catAx>
        <c:axId val="6187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859"/>
        <c:crossesAt val="0"/>
        <c:auto val="1"/>
        <c:lblAlgn val="ctr"/>
        <c:lblOffset val="100"/>
        <c:noMultiLvlLbl val="0"/>
      </c:catAx>
      <c:valAx>
        <c:axId val="67540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8594"/>
        <c:axId val="37907579"/>
      </c:lineChart>
      <c:catAx>
        <c:axId val="9605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579"/>
        <c:crossesAt val="0"/>
        <c:auto val="1"/>
        <c:lblAlgn val="ctr"/>
        <c:lblOffset val="100"/>
        <c:noMultiLvlLbl val="0"/>
      </c:catAx>
      <c:valAx>
        <c:axId val="37907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5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8461"/>
        <c:axId val="87257417"/>
      </c:lineChart>
      <c:catAx>
        <c:axId val="3494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417"/>
        <c:crossesAt val="0"/>
        <c:auto val="1"/>
        <c:lblAlgn val="ctr"/>
        <c:lblOffset val="100"/>
        <c:noMultiLvlLbl val="0"/>
      </c:catAx>
      <c:valAx>
        <c:axId val="87257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4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01524"/>
        <c:axId val="95536447"/>
      </c:barChart>
      <c:catAx>
        <c:axId val="570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447"/>
        <c:auto val="1"/>
        <c:lblAlgn val="ctr"/>
        <c:lblOffset val="100"/>
        <c:noMultiLvlLbl val="0"/>
      </c:catAx>
      <c:valAx>
        <c:axId val="95536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075791"/>
        <c:axId val="55544301"/>
      </c:bubbleChart>
      <c:valAx>
        <c:axId val="2207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301"/>
        <c:crossesAt val="0"/>
        <c:crossBetween val="midCat"/>
      </c:valAx>
      <c:valAx>
        <c:axId val="555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636210"/>
        <c:axId val="57886986"/>
      </c:areaChart>
      <c:catAx>
        <c:axId val="9663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986"/>
        <c:auto val="1"/>
        <c:lblAlgn val="ctr"/>
        <c:lblOffset val="100"/>
        <c:noMultiLvlLbl val="0"/>
      </c:catAx>
      <c:valAx>
        <c:axId val="57886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798285"/>
        <c:axId val="1787196"/>
      </c:radarChart>
      <c:catAx>
        <c:axId val="217982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7196"/>
        <c:auto val="1"/>
        <c:lblAlgn val="ctr"/>
        <c:lblOffset val="100"/>
        <c:noMultiLvlLbl val="0"/>
      </c:catAx>
      <c:valAx>
        <c:axId val="1787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8040"/>
        <c:axId val="26280128"/>
      </c:lineChart>
      <c:catAx>
        <c:axId val="2453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128"/>
        <c:auto val="1"/>
        <c:lblAlgn val="ctr"/>
        <c:lblOffset val="100"/>
        <c:noMultiLvlLbl val="0"/>
      </c:catAx>
      <c:valAx>
        <c:axId val="26280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006376"/>
        <c:axId val="47015183"/>
      </c:bubbleChart>
      <c:valAx>
        <c:axId val="360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183"/>
        <c:crossesAt val="0"/>
        <c:crossBetween val="midCat"/>
      </c:valAx>
      <c:valAx>
        <c:axId val="470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971811"/>
        <c:axId val="56953113"/>
      </c:scatterChart>
      <c:valAx>
        <c:axId val="2797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113"/>
        <c:crossesAt val="0"/>
        <c:crossBetween val="midCat"/>
      </c:valAx>
      <c:valAx>
        <c:axId val="56953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672"/>
        <c:axId val="23607068"/>
      </c:lineChart>
      <c:catAx>
        <c:axId val="561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068"/>
        <c:crossesAt val="0"/>
        <c:auto val="1"/>
        <c:lblAlgn val="ctr"/>
        <c:lblOffset val="100"/>
        <c:noMultiLvlLbl val="0"/>
      </c:catAx>
      <c:valAx>
        <c:axId val="23607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249467"/>
        <c:axId val="78479114"/>
      </c:barChart>
      <c:catAx>
        <c:axId val="6224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114"/>
        <c:crossesAt val="0"/>
        <c:auto val="1"/>
        <c:lblAlgn val="ctr"/>
        <c:lblOffset val="100"/>
        <c:noMultiLvlLbl val="0"/>
      </c:catAx>
      <c:valAx>
        <c:axId val="78479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854830"/>
        <c:axId val="64568479"/>
      </c:areaChart>
      <c:catAx>
        <c:axId val="6785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479"/>
        <c:crossesAt val="0"/>
        <c:auto val="1"/>
        <c:lblAlgn val="ctr"/>
        <c:lblOffset val="100"/>
        <c:noMultiLvlLbl val="0"/>
      </c:catAx>
      <c:valAx>
        <c:axId val="64568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345397"/>
        <c:axId val="50403431"/>
      </c:barChart>
      <c:catAx>
        <c:axId val="6234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431"/>
        <c:crossesAt val="0"/>
        <c:auto val="1"/>
        <c:lblAlgn val="ctr"/>
        <c:lblOffset val="100"/>
        <c:noMultiLvlLbl val="0"/>
      </c:catAx>
      <c:valAx>
        <c:axId val="504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30755"/>
        <c:axId val="49737598"/>
      </c:bubbleChart>
      <c:valAx>
        <c:axId val="7753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598"/>
        <c:crossesAt val="0"/>
        <c:crossBetween val="midCat"/>
      </c:valAx>
      <c:valAx>
        <c:axId val="4973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022726"/>
        <c:axId val="57952080"/>
      </c:bubbleChart>
      <c:valAx>
        <c:axId val="7302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080"/>
        <c:crossesAt val="0"/>
        <c:crossBetween val="midCat"/>
      </c:valAx>
      <c:valAx>
        <c:axId val="579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956442"/>
        <c:axId val="74420147"/>
      </c:barChart>
      <c:catAx>
        <c:axId val="2295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147"/>
        <c:crossesAt val="0"/>
        <c:auto val="1"/>
        <c:lblAlgn val="ctr"/>
        <c:lblOffset val="100"/>
        <c:noMultiLvlLbl val="0"/>
      </c:catAx>
      <c:valAx>
        <c:axId val="744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06235"/>
        <c:axId val="31875148"/>
      </c:barChart>
      <c:catAx>
        <c:axId val="38706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148"/>
        <c:crossesAt val="0"/>
        <c:auto val="1"/>
        <c:lblAlgn val="ctr"/>
        <c:lblOffset val="100"/>
        <c:noMultiLvlLbl val="0"/>
      </c:catAx>
      <c:valAx>
        <c:axId val="318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08356"/>
        <c:axId val="78529253"/>
      </c:barChart>
      <c:catAx>
        <c:axId val="8860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253"/>
        <c:crossesAt val="0"/>
        <c:auto val="1"/>
        <c:lblAlgn val="ctr"/>
        <c:lblOffset val="100"/>
        <c:noMultiLvlLbl val="0"/>
      </c:catAx>
      <c:valAx>
        <c:axId val="785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