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799991"/>
        <c:axId val="28805729"/>
      </c:barChart>
      <c:catAx>
        <c:axId val="72799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5729"/>
        <c:crossesAt val="0"/>
        <c:auto val="1"/>
        <c:lblAlgn val="ctr"/>
        <c:lblOffset val="100"/>
        <c:noMultiLvlLbl val="0"/>
      </c:catAx>
      <c:valAx>
        <c:axId val="2880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9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324184"/>
        <c:axId val="89282123"/>
      </c:barChart>
      <c:catAx>
        <c:axId val="40324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2123"/>
        <c:crossesAt val="0"/>
        <c:auto val="1"/>
        <c:lblAlgn val="ctr"/>
        <c:lblOffset val="100"/>
        <c:noMultiLvlLbl val="0"/>
      </c:catAx>
      <c:valAx>
        <c:axId val="8928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4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