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12390"/>
        <c:axId val="46126201"/>
      </c:scatterChart>
      <c:valAx>
        <c:axId val="975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01"/>
        <c:crossesAt val="0"/>
        <c:crossBetween val="midCat"/>
      </c:valAx>
      <c:valAx>
        <c:axId val="461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758945"/>
        <c:axId val="96584270"/>
      </c:barChart>
      <c:catAx>
        <c:axId val="117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70"/>
        <c:crossesAt val="0"/>
        <c:auto val="1"/>
        <c:lblAlgn val="ctr"/>
        <c:lblOffset val="100"/>
        <c:noMultiLvlLbl val="0"/>
      </c:catAx>
      <c:valAx>
        <c:axId val="965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54324"/>
        <c:axId val="75017080"/>
      </c:barChart>
      <c:catAx>
        <c:axId val="5685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80"/>
        <c:crossesAt val="0"/>
        <c:auto val="1"/>
        <c:lblAlgn val="ctr"/>
        <c:lblOffset val="100"/>
        <c:noMultiLvlLbl val="0"/>
      </c:catAx>
      <c:valAx>
        <c:axId val="750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72363"/>
        <c:axId val="54599362"/>
      </c:barChart>
      <c:catAx>
        <c:axId val="225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362"/>
        <c:crossesAt val="0"/>
        <c:auto val="1"/>
        <c:lblAlgn val="ctr"/>
        <c:lblOffset val="100"/>
        <c:noMultiLvlLbl val="0"/>
      </c:catAx>
      <c:valAx>
        <c:axId val="545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19357"/>
        <c:axId val="26948257"/>
      </c:areaChart>
      <c:catAx>
        <c:axId val="229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57"/>
        <c:crossesAt val="0"/>
        <c:auto val="1"/>
        <c:lblAlgn val="ctr"/>
        <c:lblOffset val="100"/>
        <c:noMultiLvlLbl val="0"/>
      </c:catAx>
      <c:valAx>
        <c:axId val="269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07270"/>
        <c:axId val="76575499"/>
      </c:areaChart>
      <c:catAx>
        <c:axId val="718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99"/>
        <c:crossesAt val="0"/>
        <c:auto val="1"/>
        <c:lblAlgn val="ctr"/>
        <c:lblOffset val="100"/>
        <c:noMultiLvlLbl val="0"/>
      </c:catAx>
      <c:valAx>
        <c:axId val="765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145752"/>
        <c:axId val="10367792"/>
      </c:areaChart>
      <c:catAx>
        <c:axId val="491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92"/>
        <c:crossesAt val="0"/>
        <c:auto val="1"/>
        <c:lblAlgn val="ctr"/>
        <c:lblOffset val="100"/>
        <c:noMultiLvlLbl val="0"/>
      </c:catAx>
      <c:valAx>
        <c:axId val="103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7382"/>
        <c:axId val="79244279"/>
      </c:lineChart>
      <c:catAx>
        <c:axId val="998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79"/>
        <c:crossesAt val="0"/>
        <c:auto val="1"/>
        <c:lblAlgn val="ctr"/>
        <c:lblOffset val="100"/>
        <c:noMultiLvlLbl val="0"/>
      </c:catAx>
      <c:valAx>
        <c:axId val="792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1346"/>
        <c:axId val="88421219"/>
      </c:lineChart>
      <c:catAx>
        <c:axId val="793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19"/>
        <c:crossesAt val="0"/>
        <c:auto val="1"/>
        <c:lblAlgn val="ctr"/>
        <c:lblOffset val="100"/>
        <c:noMultiLvlLbl val="0"/>
      </c:catAx>
      <c:valAx>
        <c:axId val="884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0106"/>
        <c:axId val="42812195"/>
      </c:lineChart>
      <c:catAx>
        <c:axId val="319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95"/>
        <c:crossesAt val="0"/>
        <c:auto val="1"/>
        <c:lblAlgn val="ctr"/>
        <c:lblOffset val="100"/>
        <c:noMultiLvlLbl val="0"/>
      </c:catAx>
      <c:valAx>
        <c:axId val="428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379187"/>
        <c:axId val="85562342"/>
      </c:scatterChart>
      <c:valAx>
        <c:axId val="943791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42"/>
        <c:crossesAt val="0"/>
        <c:crossBetween val="midCat"/>
      </c:valAx>
      <c:valAx>
        <c:axId val="85562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40959"/>
        <c:axId val="20407475"/>
      </c:radarChart>
      <c:catAx>
        <c:axId val="26440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75"/>
        <c:crossesAt val="0"/>
        <c:auto val="1"/>
        <c:lblAlgn val="ctr"/>
        <c:lblOffset val="100"/>
        <c:noMultiLvlLbl val="0"/>
      </c:catAx>
      <c:valAx>
        <c:axId val="20407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27331"/>
        <c:axId val="69368329"/>
      </c:radarChart>
      <c:catAx>
        <c:axId val="1982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29"/>
        <c:crossesAt val="0"/>
        <c:auto val="1"/>
        <c:lblAlgn val="ctr"/>
        <c:lblOffset val="100"/>
        <c:noMultiLvlLbl val="0"/>
      </c:catAx>
      <c:valAx>
        <c:axId val="6936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61453"/>
        <c:axId val="63204001"/>
      </c:radarChart>
      <c:catAx>
        <c:axId val="55961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001"/>
        <c:crossesAt val="0"/>
        <c:auto val="1"/>
        <c:lblAlgn val="ctr"/>
        <c:lblOffset val="100"/>
        <c:noMultiLvlLbl val="0"/>
      </c:catAx>
      <c:valAx>
        <c:axId val="63204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692"/>
        <c:axId val="30168836"/>
      </c:lineChart>
      <c:catAx>
        <c:axId val="899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836"/>
        <c:crossesAt val="0"/>
        <c:auto val="1"/>
        <c:lblAlgn val="ctr"/>
        <c:lblOffset val="100"/>
        <c:noMultiLvlLbl val="0"/>
      </c:catAx>
      <c:valAx>
        <c:axId val="3016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28235"/>
        <c:axId val="24166424"/>
      </c:bubbleChart>
      <c:valAx>
        <c:axId val="135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424"/>
        <c:crossesAt val="0"/>
        <c:crossBetween val="midCat"/>
      </c:valAx>
      <c:valAx>
        <c:axId val="241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8131"/>
        <c:axId val="67083172"/>
      </c:lineChart>
      <c:catAx>
        <c:axId val="595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172"/>
        <c:crossesAt val="0"/>
        <c:auto val="1"/>
        <c:lblAlgn val="ctr"/>
        <c:lblOffset val="100"/>
        <c:noMultiLvlLbl val="0"/>
      </c:catAx>
      <c:valAx>
        <c:axId val="6708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986"/>
        <c:axId val="66117452"/>
      </c:lineChart>
      <c:catAx>
        <c:axId val="68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452"/>
        <c:crossesAt val="0"/>
        <c:auto val="1"/>
        <c:lblAlgn val="ctr"/>
        <c:lblOffset val="100"/>
        <c:noMultiLvlLbl val="0"/>
      </c:catAx>
      <c:valAx>
        <c:axId val="6611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1926"/>
        <c:axId val="12816778"/>
      </c:lineChart>
      <c:catAx>
        <c:axId val="8067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78"/>
        <c:crossesAt val="0"/>
        <c:auto val="1"/>
        <c:lblAlgn val="ctr"/>
        <c:lblOffset val="100"/>
        <c:noMultiLvlLbl val="0"/>
      </c:catAx>
      <c:valAx>
        <c:axId val="12816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6261"/>
        <c:axId val="56905481"/>
      </c:lineChart>
      <c:catAx>
        <c:axId val="793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81"/>
        <c:crossesAt val="0"/>
        <c:auto val="1"/>
        <c:lblAlgn val="ctr"/>
        <c:lblOffset val="100"/>
        <c:noMultiLvlLbl val="0"/>
      </c:catAx>
      <c:valAx>
        <c:axId val="5690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8383"/>
        <c:axId val="70391452"/>
      </c:lineChart>
      <c:catAx>
        <c:axId val="689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452"/>
        <c:crossesAt val="0"/>
        <c:auto val="1"/>
        <c:lblAlgn val="ctr"/>
        <c:lblOffset val="100"/>
        <c:noMultiLvlLbl val="0"/>
      </c:catAx>
      <c:valAx>
        <c:axId val="7039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074"/>
        <c:axId val="33297588"/>
      </c:lineChart>
      <c:catAx>
        <c:axId val="16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88"/>
        <c:crossesAt val="0"/>
        <c:auto val="1"/>
        <c:lblAlgn val="ctr"/>
        <c:lblOffset val="100"/>
        <c:noMultiLvlLbl val="0"/>
      </c:catAx>
      <c:valAx>
        <c:axId val="3329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4551"/>
        <c:axId val="44473614"/>
      </c:lineChart>
      <c:catAx>
        <c:axId val="179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14"/>
        <c:crossesAt val="0"/>
        <c:auto val="1"/>
        <c:lblAlgn val="ctr"/>
        <c:lblOffset val="100"/>
        <c:noMultiLvlLbl val="0"/>
      </c:catAx>
      <c:valAx>
        <c:axId val="4447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392"/>
        <c:axId val="73432971"/>
      </c:lineChart>
      <c:catAx>
        <c:axId val="772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971"/>
        <c:crossesAt val="0"/>
        <c:auto val="1"/>
        <c:lblAlgn val="ctr"/>
        <c:lblOffset val="100"/>
        <c:noMultiLvlLbl val="0"/>
      </c:catAx>
      <c:valAx>
        <c:axId val="7343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91105"/>
        <c:axId val="87957931"/>
      </c:barChart>
      <c:catAx>
        <c:axId val="418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931"/>
        <c:auto val="1"/>
        <c:lblAlgn val="ctr"/>
        <c:lblOffset val="100"/>
        <c:noMultiLvlLbl val="0"/>
      </c:catAx>
      <c:valAx>
        <c:axId val="8795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65051"/>
        <c:axId val="87368764"/>
      </c:bubbleChart>
      <c:valAx>
        <c:axId val="682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64"/>
        <c:crossesAt val="0"/>
        <c:crossBetween val="midCat"/>
      </c:valAx>
      <c:valAx>
        <c:axId val="873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84596"/>
        <c:axId val="7550194"/>
      </c:areaChart>
      <c:catAx>
        <c:axId val="310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4"/>
        <c:auto val="1"/>
        <c:lblAlgn val="ctr"/>
        <c:lblOffset val="100"/>
        <c:noMultiLvlLbl val="0"/>
      </c:catAx>
      <c:valAx>
        <c:axId val="7550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983285"/>
        <c:axId val="697982"/>
      </c:radarChart>
      <c:catAx>
        <c:axId val="87983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982"/>
        <c:auto val="1"/>
        <c:lblAlgn val="ctr"/>
        <c:lblOffset val="100"/>
        <c:noMultiLvlLbl val="0"/>
      </c:catAx>
      <c:valAx>
        <c:axId val="69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0821"/>
        <c:axId val="77068605"/>
      </c:lineChart>
      <c:catAx>
        <c:axId val="976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05"/>
        <c:auto val="1"/>
        <c:lblAlgn val="ctr"/>
        <c:lblOffset val="100"/>
        <c:noMultiLvlLbl val="0"/>
      </c:catAx>
      <c:valAx>
        <c:axId val="77068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81742"/>
        <c:axId val="92134405"/>
      </c:bubbleChart>
      <c:valAx>
        <c:axId val="120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05"/>
        <c:crossesAt val="0"/>
        <c:crossBetween val="midCat"/>
      </c:valAx>
      <c:valAx>
        <c:axId val="921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90059"/>
        <c:axId val="31769501"/>
      </c:scatterChart>
      <c:valAx>
        <c:axId val="463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501"/>
        <c:crossesAt val="0"/>
        <c:crossBetween val="midCat"/>
      </c:valAx>
      <c:valAx>
        <c:axId val="3176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1027"/>
        <c:axId val="46374690"/>
      </c:lineChart>
      <c:catAx>
        <c:axId val="253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90"/>
        <c:crossesAt val="0"/>
        <c:auto val="1"/>
        <c:lblAlgn val="ctr"/>
        <c:lblOffset val="100"/>
        <c:noMultiLvlLbl val="0"/>
      </c:catAx>
      <c:valAx>
        <c:axId val="4637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67723"/>
        <c:axId val="8507176"/>
      </c:barChart>
      <c:catAx>
        <c:axId val="59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6"/>
        <c:crossesAt val="0"/>
        <c:auto val="1"/>
        <c:lblAlgn val="ctr"/>
        <c:lblOffset val="100"/>
        <c:noMultiLvlLbl val="0"/>
      </c:catAx>
      <c:valAx>
        <c:axId val="850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75952"/>
        <c:axId val="68179638"/>
      </c:areaChart>
      <c:catAx>
        <c:axId val="544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38"/>
        <c:crossesAt val="0"/>
        <c:auto val="1"/>
        <c:lblAlgn val="ctr"/>
        <c:lblOffset val="100"/>
        <c:noMultiLvlLbl val="0"/>
      </c:catAx>
      <c:valAx>
        <c:axId val="6817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65754"/>
        <c:axId val="19781890"/>
      </c:barChart>
      <c:catAx>
        <c:axId val="2496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890"/>
        <c:crossesAt val="0"/>
        <c:auto val="1"/>
        <c:lblAlgn val="ctr"/>
        <c:lblOffset val="100"/>
        <c:noMultiLvlLbl val="0"/>
      </c:catAx>
      <c:valAx>
        <c:axId val="197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33710"/>
        <c:axId val="84372926"/>
      </c:bubbleChart>
      <c:valAx>
        <c:axId val="8433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26"/>
        <c:crossesAt val="0"/>
        <c:crossBetween val="midCat"/>
      </c:valAx>
      <c:valAx>
        <c:axId val="843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79406"/>
        <c:axId val="40176517"/>
      </c:bubbleChart>
      <c:valAx>
        <c:axId val="875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517"/>
        <c:crossesAt val="0"/>
        <c:crossBetween val="midCat"/>
      </c:valAx>
      <c:valAx>
        <c:axId val="401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45063"/>
        <c:axId val="38971446"/>
      </c:barChart>
      <c:catAx>
        <c:axId val="526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46"/>
        <c:crossesAt val="0"/>
        <c:auto val="1"/>
        <c:lblAlgn val="ctr"/>
        <c:lblOffset val="100"/>
        <c:noMultiLvlLbl val="0"/>
      </c:catAx>
      <c:valAx>
        <c:axId val="389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77323"/>
        <c:axId val="43907703"/>
      </c:barChart>
      <c:catAx>
        <c:axId val="9597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703"/>
        <c:crossesAt val="0"/>
        <c:auto val="1"/>
        <c:lblAlgn val="ctr"/>
        <c:lblOffset val="100"/>
        <c:noMultiLvlLbl val="0"/>
      </c:catAx>
      <c:valAx>
        <c:axId val="439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27081"/>
        <c:axId val="38772394"/>
      </c:barChart>
      <c:catAx>
        <c:axId val="446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94"/>
        <c:crossesAt val="0"/>
        <c:auto val="1"/>
        <c:lblAlgn val="ctr"/>
        <c:lblOffset val="100"/>
        <c:noMultiLvlLbl val="0"/>
      </c:catAx>
      <c:valAx>
        <c:axId val="387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