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84527"/>
        <c:axId val="71215463"/>
      </c:scatterChart>
      <c:valAx>
        <c:axId val="565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463"/>
        <c:crossesAt val="0"/>
        <c:crossBetween val="midCat"/>
      </c:valAx>
      <c:valAx>
        <c:axId val="712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186035"/>
        <c:axId val="54805905"/>
      </c:barChart>
      <c:catAx>
        <c:axId val="151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905"/>
        <c:crossesAt val="0"/>
        <c:auto val="1"/>
        <c:lblAlgn val="ctr"/>
        <c:lblOffset val="100"/>
        <c:noMultiLvlLbl val="0"/>
      </c:catAx>
      <c:valAx>
        <c:axId val="548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81812"/>
        <c:axId val="49828458"/>
      </c:barChart>
      <c:catAx>
        <c:axId val="136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458"/>
        <c:crossesAt val="0"/>
        <c:auto val="1"/>
        <c:lblAlgn val="ctr"/>
        <c:lblOffset val="100"/>
        <c:noMultiLvlLbl val="0"/>
      </c:catAx>
      <c:valAx>
        <c:axId val="498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89638"/>
        <c:axId val="56079819"/>
      </c:barChart>
      <c:catAx>
        <c:axId val="767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19"/>
        <c:crossesAt val="0"/>
        <c:auto val="1"/>
        <c:lblAlgn val="ctr"/>
        <c:lblOffset val="100"/>
        <c:noMultiLvlLbl val="0"/>
      </c:catAx>
      <c:valAx>
        <c:axId val="560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13753"/>
        <c:axId val="30730497"/>
      </c:areaChart>
      <c:catAx>
        <c:axId val="397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497"/>
        <c:crossesAt val="0"/>
        <c:auto val="1"/>
        <c:lblAlgn val="ctr"/>
        <c:lblOffset val="100"/>
        <c:noMultiLvlLbl val="0"/>
      </c:catAx>
      <c:valAx>
        <c:axId val="307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139621"/>
        <c:axId val="28470349"/>
      </c:areaChart>
      <c:catAx>
        <c:axId val="861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349"/>
        <c:crossesAt val="0"/>
        <c:auto val="1"/>
        <c:lblAlgn val="ctr"/>
        <c:lblOffset val="100"/>
        <c:noMultiLvlLbl val="0"/>
      </c:catAx>
      <c:valAx>
        <c:axId val="284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09146"/>
        <c:axId val="2508766"/>
      </c:areaChart>
      <c:catAx>
        <c:axId val="471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6"/>
        <c:crossesAt val="0"/>
        <c:auto val="1"/>
        <c:lblAlgn val="ctr"/>
        <c:lblOffset val="100"/>
        <c:noMultiLvlLbl val="0"/>
      </c:catAx>
      <c:valAx>
        <c:axId val="25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7157"/>
        <c:axId val="57325013"/>
      </c:lineChart>
      <c:catAx>
        <c:axId val="879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013"/>
        <c:crossesAt val="0"/>
        <c:auto val="1"/>
        <c:lblAlgn val="ctr"/>
        <c:lblOffset val="100"/>
        <c:noMultiLvlLbl val="0"/>
      </c:catAx>
      <c:valAx>
        <c:axId val="573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8204"/>
        <c:axId val="64394299"/>
      </c:lineChart>
      <c:catAx>
        <c:axId val="9258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299"/>
        <c:crossesAt val="0"/>
        <c:auto val="1"/>
        <c:lblAlgn val="ctr"/>
        <c:lblOffset val="100"/>
        <c:noMultiLvlLbl val="0"/>
      </c:catAx>
      <c:valAx>
        <c:axId val="643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3763"/>
        <c:axId val="42292355"/>
      </c:lineChart>
      <c:catAx>
        <c:axId val="6841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355"/>
        <c:crossesAt val="0"/>
        <c:auto val="1"/>
        <c:lblAlgn val="ctr"/>
        <c:lblOffset val="100"/>
        <c:noMultiLvlLbl val="0"/>
      </c:catAx>
      <c:valAx>
        <c:axId val="422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40523"/>
        <c:axId val="96531039"/>
      </c:scatterChart>
      <c:valAx>
        <c:axId val="912405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039"/>
        <c:crossesAt val="0"/>
        <c:crossBetween val="midCat"/>
      </c:valAx>
      <c:valAx>
        <c:axId val="96531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81018"/>
        <c:axId val="39476891"/>
      </c:radarChart>
      <c:catAx>
        <c:axId val="70981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891"/>
        <c:crossesAt val="0"/>
        <c:auto val="1"/>
        <c:lblAlgn val="ctr"/>
        <c:lblOffset val="100"/>
        <c:noMultiLvlLbl val="0"/>
      </c:catAx>
      <c:valAx>
        <c:axId val="3947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83168"/>
        <c:axId val="83818368"/>
      </c:radarChart>
      <c:catAx>
        <c:axId val="92683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368"/>
        <c:crossesAt val="0"/>
        <c:auto val="1"/>
        <c:lblAlgn val="ctr"/>
        <c:lblOffset val="100"/>
        <c:noMultiLvlLbl val="0"/>
      </c:catAx>
      <c:valAx>
        <c:axId val="8381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75488"/>
        <c:axId val="27151273"/>
      </c:radarChart>
      <c:catAx>
        <c:axId val="4575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273"/>
        <c:crossesAt val="0"/>
        <c:auto val="1"/>
        <c:lblAlgn val="ctr"/>
        <c:lblOffset val="100"/>
        <c:noMultiLvlLbl val="0"/>
      </c:catAx>
      <c:valAx>
        <c:axId val="27151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8305"/>
        <c:axId val="80808407"/>
      </c:lineChart>
      <c:catAx>
        <c:axId val="1161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407"/>
        <c:crossesAt val="0"/>
        <c:auto val="1"/>
        <c:lblAlgn val="ctr"/>
        <c:lblOffset val="100"/>
        <c:noMultiLvlLbl val="0"/>
      </c:catAx>
      <c:valAx>
        <c:axId val="80808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20503"/>
        <c:axId val="80527319"/>
      </c:bubbleChart>
      <c:valAx>
        <c:axId val="830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319"/>
        <c:crossesAt val="0"/>
        <c:crossBetween val="midCat"/>
      </c:valAx>
      <c:valAx>
        <c:axId val="805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9304"/>
        <c:axId val="97742595"/>
      </c:lineChart>
      <c:catAx>
        <c:axId val="8854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595"/>
        <c:crossesAt val="0"/>
        <c:auto val="1"/>
        <c:lblAlgn val="ctr"/>
        <c:lblOffset val="100"/>
        <c:noMultiLvlLbl val="0"/>
      </c:catAx>
      <c:valAx>
        <c:axId val="9774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780"/>
        <c:axId val="83427017"/>
      </c:lineChart>
      <c:catAx>
        <c:axId val="74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017"/>
        <c:crossesAt val="0"/>
        <c:auto val="1"/>
        <c:lblAlgn val="ctr"/>
        <c:lblOffset val="100"/>
        <c:noMultiLvlLbl val="0"/>
      </c:catAx>
      <c:valAx>
        <c:axId val="83427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0652"/>
        <c:axId val="52817311"/>
      </c:lineChart>
      <c:catAx>
        <c:axId val="8592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311"/>
        <c:crossesAt val="0"/>
        <c:auto val="1"/>
        <c:lblAlgn val="ctr"/>
        <c:lblOffset val="100"/>
        <c:noMultiLvlLbl val="0"/>
      </c:catAx>
      <c:valAx>
        <c:axId val="52817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6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1419"/>
        <c:axId val="90186311"/>
      </c:lineChart>
      <c:catAx>
        <c:axId val="950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11"/>
        <c:crossesAt val="0"/>
        <c:auto val="1"/>
        <c:lblAlgn val="ctr"/>
        <c:lblOffset val="100"/>
        <c:noMultiLvlLbl val="0"/>
      </c:catAx>
      <c:valAx>
        <c:axId val="9018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6808"/>
        <c:axId val="68746854"/>
      </c:lineChart>
      <c:catAx>
        <c:axId val="540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54"/>
        <c:crossesAt val="0"/>
        <c:auto val="1"/>
        <c:lblAlgn val="ctr"/>
        <c:lblOffset val="100"/>
        <c:noMultiLvlLbl val="0"/>
      </c:catAx>
      <c:valAx>
        <c:axId val="68746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8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9778"/>
        <c:axId val="22559051"/>
      </c:lineChart>
      <c:catAx>
        <c:axId val="596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051"/>
        <c:crossesAt val="0"/>
        <c:auto val="1"/>
        <c:lblAlgn val="ctr"/>
        <c:lblOffset val="100"/>
        <c:noMultiLvlLbl val="0"/>
      </c:catAx>
      <c:valAx>
        <c:axId val="22559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2628"/>
        <c:axId val="40767460"/>
      </c:lineChart>
      <c:catAx>
        <c:axId val="969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60"/>
        <c:crossesAt val="0"/>
        <c:auto val="1"/>
        <c:lblAlgn val="ctr"/>
        <c:lblOffset val="100"/>
        <c:noMultiLvlLbl val="0"/>
      </c:catAx>
      <c:valAx>
        <c:axId val="4076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6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3768"/>
        <c:axId val="8331223"/>
      </c:lineChart>
      <c:catAx>
        <c:axId val="788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23"/>
        <c:crossesAt val="0"/>
        <c:auto val="1"/>
        <c:lblAlgn val="ctr"/>
        <c:lblOffset val="100"/>
        <c:noMultiLvlLbl val="0"/>
      </c:catAx>
      <c:valAx>
        <c:axId val="8331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7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13656"/>
        <c:axId val="29499735"/>
      </c:barChart>
      <c:catAx>
        <c:axId val="145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35"/>
        <c:auto val="1"/>
        <c:lblAlgn val="ctr"/>
        <c:lblOffset val="100"/>
        <c:noMultiLvlLbl val="0"/>
      </c:catAx>
      <c:valAx>
        <c:axId val="29499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86657"/>
        <c:axId val="26335151"/>
      </c:bubbleChart>
      <c:valAx>
        <c:axId val="460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151"/>
        <c:crossesAt val="0"/>
        <c:crossBetween val="midCat"/>
      </c:valAx>
      <c:valAx>
        <c:axId val="263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08070"/>
        <c:axId val="91376277"/>
      </c:areaChart>
      <c:catAx>
        <c:axId val="2020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277"/>
        <c:auto val="1"/>
        <c:lblAlgn val="ctr"/>
        <c:lblOffset val="100"/>
        <c:noMultiLvlLbl val="0"/>
      </c:catAx>
      <c:valAx>
        <c:axId val="91376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79286"/>
        <c:axId val="11235951"/>
      </c:radarChart>
      <c:catAx>
        <c:axId val="94792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35951"/>
        <c:auto val="1"/>
        <c:lblAlgn val="ctr"/>
        <c:lblOffset val="100"/>
        <c:noMultiLvlLbl val="0"/>
      </c:catAx>
      <c:valAx>
        <c:axId val="11235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2900"/>
        <c:axId val="81792978"/>
      </c:lineChart>
      <c:catAx>
        <c:axId val="772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978"/>
        <c:auto val="1"/>
        <c:lblAlgn val="ctr"/>
        <c:lblOffset val="100"/>
        <c:noMultiLvlLbl val="0"/>
      </c:catAx>
      <c:valAx>
        <c:axId val="8179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76338"/>
        <c:axId val="68230688"/>
      </c:bubbleChart>
      <c:valAx>
        <c:axId val="807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88"/>
        <c:crossesAt val="0"/>
        <c:crossBetween val="midCat"/>
      </c:valAx>
      <c:valAx>
        <c:axId val="682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543026"/>
        <c:axId val="19002717"/>
      </c:scatterChart>
      <c:valAx>
        <c:axId val="1954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17"/>
        <c:crossesAt val="0"/>
        <c:crossBetween val="midCat"/>
      </c:valAx>
      <c:valAx>
        <c:axId val="1900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8499"/>
        <c:axId val="82195703"/>
      </c:lineChart>
      <c:catAx>
        <c:axId val="102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703"/>
        <c:crossesAt val="0"/>
        <c:auto val="1"/>
        <c:lblAlgn val="ctr"/>
        <c:lblOffset val="100"/>
        <c:noMultiLvlLbl val="0"/>
      </c:catAx>
      <c:valAx>
        <c:axId val="82195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614992"/>
        <c:axId val="24883525"/>
      </c:barChart>
      <c:catAx>
        <c:axId val="236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525"/>
        <c:crossesAt val="0"/>
        <c:auto val="1"/>
        <c:lblAlgn val="ctr"/>
        <c:lblOffset val="100"/>
        <c:noMultiLvlLbl val="0"/>
      </c:catAx>
      <c:valAx>
        <c:axId val="2488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474895"/>
        <c:axId val="69942750"/>
      </c:areaChart>
      <c:catAx>
        <c:axId val="5847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750"/>
        <c:crossesAt val="0"/>
        <c:auto val="1"/>
        <c:lblAlgn val="ctr"/>
        <c:lblOffset val="100"/>
        <c:noMultiLvlLbl val="0"/>
      </c:catAx>
      <c:valAx>
        <c:axId val="69942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814218"/>
        <c:axId val="75466740"/>
      </c:barChart>
      <c:catAx>
        <c:axId val="128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40"/>
        <c:crossesAt val="0"/>
        <c:auto val="1"/>
        <c:lblAlgn val="ctr"/>
        <c:lblOffset val="100"/>
        <c:noMultiLvlLbl val="0"/>
      </c:catAx>
      <c:valAx>
        <c:axId val="754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41899"/>
        <c:axId val="27765819"/>
      </c:bubbleChart>
      <c:valAx>
        <c:axId val="520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19"/>
        <c:crossesAt val="0"/>
        <c:crossBetween val="midCat"/>
      </c:valAx>
      <c:valAx>
        <c:axId val="277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83746"/>
        <c:axId val="4360626"/>
      </c:bubbleChart>
      <c:valAx>
        <c:axId val="142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26"/>
        <c:crossesAt val="0"/>
        <c:crossBetween val="midCat"/>
      </c:valAx>
      <c:valAx>
        <c:axId val="43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564096"/>
        <c:axId val="29631314"/>
      </c:barChart>
      <c:catAx>
        <c:axId val="325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314"/>
        <c:crossesAt val="0"/>
        <c:auto val="1"/>
        <c:lblAlgn val="ctr"/>
        <c:lblOffset val="100"/>
        <c:noMultiLvlLbl val="0"/>
      </c:catAx>
      <c:valAx>
        <c:axId val="296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57700"/>
        <c:axId val="81501256"/>
      </c:barChart>
      <c:catAx>
        <c:axId val="42057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56"/>
        <c:crossesAt val="0"/>
        <c:auto val="1"/>
        <c:lblAlgn val="ctr"/>
        <c:lblOffset val="100"/>
        <c:noMultiLvlLbl val="0"/>
      </c:catAx>
      <c:valAx>
        <c:axId val="815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2319"/>
        <c:axId val="92702182"/>
      </c:barChart>
      <c:catAx>
        <c:axId val="815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182"/>
        <c:crossesAt val="0"/>
        <c:auto val="1"/>
        <c:lblAlgn val="ctr"/>
        <c:lblOffset val="100"/>
        <c:noMultiLvlLbl val="0"/>
      </c:catAx>
      <c:valAx>
        <c:axId val="927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