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916143"/>
        <c:axId val="14005079"/>
      </c:scatterChart>
      <c:valAx>
        <c:axId val="8191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079"/>
        <c:crossesAt val="0"/>
        <c:crossBetween val="midCat"/>
      </c:valAx>
      <c:valAx>
        <c:axId val="1400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711208"/>
        <c:axId val="94596347"/>
      </c:barChart>
      <c:catAx>
        <c:axId val="6071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347"/>
        <c:crossesAt val="0"/>
        <c:auto val="1"/>
        <c:lblAlgn val="ctr"/>
        <c:lblOffset val="100"/>
        <c:noMultiLvlLbl val="0"/>
      </c:catAx>
      <c:valAx>
        <c:axId val="9459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169552"/>
        <c:axId val="87550013"/>
      </c:barChart>
      <c:catAx>
        <c:axId val="9516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0013"/>
        <c:crossesAt val="0"/>
        <c:auto val="1"/>
        <c:lblAlgn val="ctr"/>
        <c:lblOffset val="100"/>
        <c:noMultiLvlLbl val="0"/>
      </c:catAx>
      <c:valAx>
        <c:axId val="8755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478173"/>
        <c:axId val="43556587"/>
      </c:barChart>
      <c:catAx>
        <c:axId val="5747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587"/>
        <c:crossesAt val="0"/>
        <c:auto val="1"/>
        <c:lblAlgn val="ctr"/>
        <c:lblOffset val="100"/>
        <c:noMultiLvlLbl val="0"/>
      </c:catAx>
      <c:valAx>
        <c:axId val="4355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08169"/>
        <c:axId val="89090722"/>
      </c:areaChart>
      <c:catAx>
        <c:axId val="510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722"/>
        <c:crossesAt val="0"/>
        <c:auto val="1"/>
        <c:lblAlgn val="ctr"/>
        <c:lblOffset val="100"/>
        <c:noMultiLvlLbl val="0"/>
      </c:catAx>
      <c:valAx>
        <c:axId val="8909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422646"/>
        <c:axId val="77934137"/>
      </c:areaChart>
      <c:catAx>
        <c:axId val="4742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137"/>
        <c:crossesAt val="0"/>
        <c:auto val="1"/>
        <c:lblAlgn val="ctr"/>
        <c:lblOffset val="100"/>
        <c:noMultiLvlLbl val="0"/>
      </c:catAx>
      <c:valAx>
        <c:axId val="7793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861027"/>
        <c:axId val="60115069"/>
      </c:areaChart>
      <c:catAx>
        <c:axId val="5286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069"/>
        <c:crossesAt val="0"/>
        <c:auto val="1"/>
        <c:lblAlgn val="ctr"/>
        <c:lblOffset val="100"/>
        <c:noMultiLvlLbl val="0"/>
      </c:catAx>
      <c:valAx>
        <c:axId val="6011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1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82007"/>
        <c:axId val="83783824"/>
      </c:lineChart>
      <c:catAx>
        <c:axId val="4968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824"/>
        <c:crossesAt val="0"/>
        <c:auto val="1"/>
        <c:lblAlgn val="ctr"/>
        <c:lblOffset val="100"/>
        <c:noMultiLvlLbl val="0"/>
      </c:catAx>
      <c:valAx>
        <c:axId val="8378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08892"/>
        <c:axId val="31690498"/>
      </c:lineChart>
      <c:catAx>
        <c:axId val="3950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498"/>
        <c:crossesAt val="0"/>
        <c:auto val="1"/>
        <c:lblAlgn val="ctr"/>
        <c:lblOffset val="100"/>
        <c:noMultiLvlLbl val="0"/>
      </c:catAx>
      <c:valAx>
        <c:axId val="3169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39281"/>
        <c:axId val="28857875"/>
      </c:lineChart>
      <c:catAx>
        <c:axId val="1773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875"/>
        <c:crossesAt val="0"/>
        <c:auto val="1"/>
        <c:lblAlgn val="ctr"/>
        <c:lblOffset val="100"/>
        <c:noMultiLvlLbl val="0"/>
      </c:catAx>
      <c:valAx>
        <c:axId val="2885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898299"/>
        <c:axId val="16268619"/>
      </c:scatterChart>
      <c:valAx>
        <c:axId val="8389829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619"/>
        <c:crossesAt val="0"/>
        <c:crossBetween val="midCat"/>
      </c:valAx>
      <c:valAx>
        <c:axId val="162686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2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327882"/>
        <c:axId val="68565071"/>
      </c:radarChart>
      <c:catAx>
        <c:axId val="953278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071"/>
        <c:crossesAt val="0"/>
        <c:auto val="1"/>
        <c:lblAlgn val="ctr"/>
        <c:lblOffset val="100"/>
        <c:noMultiLvlLbl val="0"/>
      </c:catAx>
      <c:valAx>
        <c:axId val="685650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8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862428"/>
        <c:axId val="39145705"/>
      </c:radarChart>
      <c:catAx>
        <c:axId val="788624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705"/>
        <c:crossesAt val="0"/>
        <c:auto val="1"/>
        <c:lblAlgn val="ctr"/>
        <c:lblOffset val="100"/>
        <c:noMultiLvlLbl val="0"/>
      </c:catAx>
      <c:valAx>
        <c:axId val="391457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4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978451"/>
        <c:axId val="68365462"/>
      </c:radarChart>
      <c:catAx>
        <c:axId val="909784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5462"/>
        <c:crossesAt val="0"/>
        <c:auto val="1"/>
        <c:lblAlgn val="ctr"/>
        <c:lblOffset val="100"/>
        <c:noMultiLvlLbl val="0"/>
      </c:catAx>
      <c:valAx>
        <c:axId val="683654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4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44749"/>
        <c:axId val="8449362"/>
      </c:lineChart>
      <c:catAx>
        <c:axId val="8144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62"/>
        <c:crossesAt val="0"/>
        <c:auto val="1"/>
        <c:lblAlgn val="ctr"/>
        <c:lblOffset val="100"/>
        <c:noMultiLvlLbl val="0"/>
      </c:catAx>
      <c:valAx>
        <c:axId val="8449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7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711950"/>
        <c:axId val="28554237"/>
      </c:bubbleChart>
      <c:valAx>
        <c:axId val="6471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237"/>
        <c:crossesAt val="0"/>
        <c:crossBetween val="midCat"/>
      </c:valAx>
      <c:valAx>
        <c:axId val="2855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51708"/>
        <c:axId val="37827121"/>
      </c:lineChart>
      <c:catAx>
        <c:axId val="1245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121"/>
        <c:crossesAt val="0"/>
        <c:auto val="1"/>
        <c:lblAlgn val="ctr"/>
        <c:lblOffset val="100"/>
        <c:noMultiLvlLbl val="0"/>
      </c:catAx>
      <c:valAx>
        <c:axId val="37827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7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16958"/>
        <c:axId val="85097796"/>
      </c:lineChart>
      <c:catAx>
        <c:axId val="6681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796"/>
        <c:crossesAt val="0"/>
        <c:auto val="1"/>
        <c:lblAlgn val="ctr"/>
        <c:lblOffset val="100"/>
        <c:noMultiLvlLbl val="0"/>
      </c:catAx>
      <c:valAx>
        <c:axId val="85097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9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90218"/>
        <c:axId val="52522979"/>
      </c:lineChart>
      <c:catAx>
        <c:axId val="4219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979"/>
        <c:crossesAt val="0"/>
        <c:auto val="1"/>
        <c:lblAlgn val="ctr"/>
        <c:lblOffset val="100"/>
        <c:noMultiLvlLbl val="0"/>
      </c:catAx>
      <c:valAx>
        <c:axId val="5252297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21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21943"/>
        <c:axId val="90863200"/>
      </c:lineChart>
      <c:catAx>
        <c:axId val="6772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200"/>
        <c:crossesAt val="0"/>
        <c:auto val="1"/>
        <c:lblAlgn val="ctr"/>
        <c:lblOffset val="100"/>
        <c:noMultiLvlLbl val="0"/>
      </c:catAx>
      <c:valAx>
        <c:axId val="90863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9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88982"/>
        <c:axId val="82840567"/>
      </c:lineChart>
      <c:catAx>
        <c:axId val="4638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567"/>
        <c:crossesAt val="0"/>
        <c:auto val="1"/>
        <c:lblAlgn val="ctr"/>
        <c:lblOffset val="100"/>
        <c:noMultiLvlLbl val="0"/>
      </c:catAx>
      <c:valAx>
        <c:axId val="82840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898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45846"/>
        <c:axId val="38927047"/>
      </c:lineChart>
      <c:catAx>
        <c:axId val="1394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047"/>
        <c:crossesAt val="0"/>
        <c:auto val="1"/>
        <c:lblAlgn val="ctr"/>
        <c:lblOffset val="100"/>
        <c:noMultiLvlLbl val="0"/>
      </c:catAx>
      <c:valAx>
        <c:axId val="38927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8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07173"/>
        <c:axId val="25217886"/>
      </c:lineChart>
      <c:catAx>
        <c:axId val="3210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886"/>
        <c:crossesAt val="0"/>
        <c:auto val="1"/>
        <c:lblAlgn val="ctr"/>
        <c:lblOffset val="100"/>
        <c:noMultiLvlLbl val="0"/>
      </c:catAx>
      <c:valAx>
        <c:axId val="25217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1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98789"/>
        <c:axId val="37796101"/>
      </c:lineChart>
      <c:catAx>
        <c:axId val="9599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101"/>
        <c:crossesAt val="0"/>
        <c:auto val="1"/>
        <c:lblAlgn val="ctr"/>
        <c:lblOffset val="100"/>
        <c:noMultiLvlLbl val="0"/>
      </c:catAx>
      <c:valAx>
        <c:axId val="37796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78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352633"/>
        <c:axId val="84339711"/>
      </c:barChart>
      <c:catAx>
        <c:axId val="4335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711"/>
        <c:auto val="1"/>
        <c:lblAlgn val="ctr"/>
        <c:lblOffset val="100"/>
        <c:noMultiLvlLbl val="0"/>
      </c:catAx>
      <c:valAx>
        <c:axId val="84339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405592"/>
        <c:axId val="64811758"/>
      </c:bubbleChart>
      <c:valAx>
        <c:axId val="6540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758"/>
        <c:crossesAt val="0"/>
        <c:crossBetween val="midCat"/>
      </c:valAx>
      <c:valAx>
        <c:axId val="6481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530550"/>
        <c:axId val="67034591"/>
      </c:areaChart>
      <c:catAx>
        <c:axId val="5053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591"/>
        <c:auto val="1"/>
        <c:lblAlgn val="ctr"/>
        <c:lblOffset val="100"/>
        <c:noMultiLvlLbl val="0"/>
      </c:catAx>
      <c:valAx>
        <c:axId val="67034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4011587"/>
        <c:axId val="44041380"/>
      </c:radarChart>
      <c:catAx>
        <c:axId val="140115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41380"/>
        <c:auto val="1"/>
        <c:lblAlgn val="ctr"/>
        <c:lblOffset val="100"/>
        <c:noMultiLvlLbl val="0"/>
      </c:catAx>
      <c:valAx>
        <c:axId val="44041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05318"/>
        <c:axId val="7421903"/>
      </c:lineChart>
      <c:catAx>
        <c:axId val="5220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03"/>
        <c:auto val="1"/>
        <c:lblAlgn val="ctr"/>
        <c:lblOffset val="100"/>
        <c:noMultiLvlLbl val="0"/>
      </c:catAx>
      <c:valAx>
        <c:axId val="7421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2834673"/>
        <c:axId val="58147984"/>
      </c:bubbleChart>
      <c:valAx>
        <c:axId val="7283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984"/>
        <c:crossesAt val="0"/>
        <c:crossBetween val="midCat"/>
      </c:valAx>
      <c:valAx>
        <c:axId val="5814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4310946"/>
        <c:axId val="33425290"/>
      </c:scatterChart>
      <c:valAx>
        <c:axId val="2431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290"/>
        <c:crossesAt val="0"/>
        <c:crossBetween val="midCat"/>
      </c:valAx>
      <c:valAx>
        <c:axId val="33425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9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62320"/>
        <c:axId val="85916795"/>
      </c:lineChart>
      <c:catAx>
        <c:axId val="4146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795"/>
        <c:crossesAt val="0"/>
        <c:auto val="1"/>
        <c:lblAlgn val="ctr"/>
        <c:lblOffset val="100"/>
        <c:noMultiLvlLbl val="0"/>
      </c:catAx>
      <c:valAx>
        <c:axId val="85916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9718273"/>
        <c:axId val="1694274"/>
      </c:barChart>
      <c:catAx>
        <c:axId val="7971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74"/>
        <c:crossesAt val="0"/>
        <c:auto val="1"/>
        <c:lblAlgn val="ctr"/>
        <c:lblOffset val="100"/>
        <c:noMultiLvlLbl val="0"/>
      </c:catAx>
      <c:valAx>
        <c:axId val="1694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2937211"/>
        <c:axId val="77915001"/>
      </c:areaChart>
      <c:catAx>
        <c:axId val="8293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001"/>
        <c:crossesAt val="0"/>
        <c:auto val="1"/>
        <c:lblAlgn val="ctr"/>
        <c:lblOffset val="100"/>
        <c:noMultiLvlLbl val="0"/>
      </c:catAx>
      <c:valAx>
        <c:axId val="77915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846799"/>
        <c:axId val="22040542"/>
      </c:barChart>
      <c:catAx>
        <c:axId val="6284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542"/>
        <c:crossesAt val="0"/>
        <c:auto val="1"/>
        <c:lblAlgn val="ctr"/>
        <c:lblOffset val="100"/>
        <c:noMultiLvlLbl val="0"/>
      </c:catAx>
      <c:valAx>
        <c:axId val="2204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986280"/>
        <c:axId val="18101556"/>
      </c:bubbleChart>
      <c:valAx>
        <c:axId val="1698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556"/>
        <c:crossesAt val="0"/>
        <c:crossBetween val="midCat"/>
      </c:valAx>
      <c:valAx>
        <c:axId val="1810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85126"/>
        <c:axId val="91433973"/>
      </c:bubbleChart>
      <c:valAx>
        <c:axId val="978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973"/>
        <c:crossesAt val="0"/>
        <c:crossBetween val="midCat"/>
      </c:valAx>
      <c:valAx>
        <c:axId val="9143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224388"/>
        <c:axId val="53086281"/>
      </c:barChart>
      <c:catAx>
        <c:axId val="8422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281"/>
        <c:crossesAt val="0"/>
        <c:auto val="1"/>
        <c:lblAlgn val="ctr"/>
        <c:lblOffset val="100"/>
        <c:noMultiLvlLbl val="0"/>
      </c:catAx>
      <c:valAx>
        <c:axId val="5308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118268"/>
        <c:axId val="37550018"/>
      </c:barChart>
      <c:catAx>
        <c:axId val="53118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018"/>
        <c:crossesAt val="0"/>
        <c:auto val="1"/>
        <c:lblAlgn val="ctr"/>
        <c:lblOffset val="100"/>
        <c:noMultiLvlLbl val="0"/>
      </c:catAx>
      <c:valAx>
        <c:axId val="3755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192412"/>
        <c:axId val="65634079"/>
      </c:barChart>
      <c:catAx>
        <c:axId val="1419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079"/>
        <c:crossesAt val="0"/>
        <c:auto val="1"/>
        <c:lblAlgn val="ctr"/>
        <c:lblOffset val="100"/>
        <c:noMultiLvlLbl val="0"/>
      </c:catAx>
      <c:valAx>
        <c:axId val="6563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