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6190424"/>
        <c:axId val="84664498"/>
      </c:barChart>
      <c:catAx>
        <c:axId val="76190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664498"/>
        <c:crossesAt val="0"/>
        <c:auto val="1"/>
        <c:lblAlgn val="ctr"/>
        <c:lblOffset val="100"/>
        <c:noMultiLvlLbl val="0"/>
      </c:catAx>
      <c:valAx>
        <c:axId val="8466449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1904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0608304"/>
        <c:axId val="42344796"/>
      </c:barChart>
      <c:catAx>
        <c:axId val="30608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344796"/>
        <c:crossesAt val="0"/>
        <c:auto val="1"/>
        <c:lblAlgn val="ctr"/>
        <c:lblOffset val="100"/>
        <c:noMultiLvlLbl val="0"/>
      </c:catAx>
      <c:valAx>
        <c:axId val="423447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6083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0447699"/>
        <c:axId val="23556335"/>
      </c:barChart>
      <c:catAx>
        <c:axId val="80447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556335"/>
        <c:crossesAt val="0"/>
        <c:auto val="1"/>
        <c:lblAlgn val="ctr"/>
        <c:lblOffset val="100"/>
        <c:noMultiLvlLbl val="0"/>
      </c:catAx>
      <c:valAx>
        <c:axId val="235563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4476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8419391"/>
        <c:axId val="48205476"/>
      </c:barChart>
      <c:catAx>
        <c:axId val="78419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205476"/>
        <c:crossesAt val="0"/>
        <c:auto val="1"/>
        <c:lblAlgn val="ctr"/>
        <c:lblOffset val="100"/>
        <c:noMultiLvlLbl val="0"/>
      </c:catAx>
      <c:valAx>
        <c:axId val="482054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4193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2445648"/>
        <c:axId val="7146792"/>
      </c:barChart>
      <c:catAx>
        <c:axId val="52445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46792"/>
        <c:crossesAt val="0"/>
        <c:auto val="1"/>
        <c:lblAlgn val="ctr"/>
        <c:lblOffset val="100"/>
        <c:noMultiLvlLbl val="0"/>
      </c:catAx>
      <c:valAx>
        <c:axId val="714679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4456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8857338"/>
        <c:axId val="2621783"/>
      </c:barChart>
      <c:catAx>
        <c:axId val="48857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21783"/>
        <c:crossesAt val="0"/>
        <c:auto val="1"/>
        <c:lblAlgn val="ctr"/>
        <c:lblOffset val="100"/>
        <c:noMultiLvlLbl val="0"/>
      </c:catAx>
      <c:valAx>
        <c:axId val="262178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8573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9432312"/>
        <c:axId val="90849738"/>
      </c:barChart>
      <c:catAx>
        <c:axId val="8943231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0849738"/>
        <c:crossesAt val="0"/>
        <c:auto val="1"/>
        <c:lblAlgn val="ctr"/>
        <c:lblOffset val="100"/>
        <c:noMultiLvlLbl val="0"/>
      </c:catAx>
      <c:valAx>
        <c:axId val="9084973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43231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