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31697"/>
        <c:axId val="68422930"/>
      </c:barChart>
      <c:catAx>
        <c:axId val="363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22930"/>
        <c:crossesAt val="0"/>
        <c:auto val="1"/>
        <c:lblAlgn val="ctr"/>
        <c:lblOffset val="100"/>
        <c:noMultiLvlLbl val="0"/>
      </c:catAx>
      <c:valAx>
        <c:axId val="684229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1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077723"/>
        <c:axId val="52100897"/>
      </c:barChart>
      <c:catAx>
        <c:axId val="9707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00897"/>
        <c:crossesAt val="0"/>
        <c:auto val="1"/>
        <c:lblAlgn val="ctr"/>
        <c:lblOffset val="100"/>
        <c:noMultiLvlLbl val="0"/>
      </c:catAx>
      <c:valAx>
        <c:axId val="52100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77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591453"/>
        <c:axId val="98205629"/>
      </c:barChart>
      <c:catAx>
        <c:axId val="1959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05629"/>
        <c:crossesAt val="0"/>
        <c:auto val="1"/>
        <c:lblAlgn val="ctr"/>
        <c:lblOffset val="100"/>
        <c:noMultiLvlLbl val="0"/>
      </c:catAx>
      <c:valAx>
        <c:axId val="98205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91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217318"/>
        <c:axId val="35199502"/>
      </c:barChart>
      <c:catAx>
        <c:axId val="4021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99502"/>
        <c:crossesAt val="0"/>
        <c:auto val="1"/>
        <c:lblAlgn val="ctr"/>
        <c:lblOffset val="100"/>
        <c:noMultiLvlLbl val="0"/>
      </c:catAx>
      <c:valAx>
        <c:axId val="35199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17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545323"/>
        <c:axId val="70281866"/>
      </c:barChart>
      <c:catAx>
        <c:axId val="1854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81866"/>
        <c:crossesAt val="0"/>
        <c:auto val="1"/>
        <c:lblAlgn val="ctr"/>
        <c:lblOffset val="100"/>
        <c:noMultiLvlLbl val="0"/>
      </c:catAx>
      <c:valAx>
        <c:axId val="702818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45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313008"/>
        <c:axId val="44308160"/>
      </c:barChart>
      <c:catAx>
        <c:axId val="9731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08160"/>
        <c:crossesAt val="0"/>
        <c:auto val="1"/>
        <c:lblAlgn val="ctr"/>
        <c:lblOffset val="100"/>
        <c:noMultiLvlLbl val="0"/>
      </c:catAx>
      <c:valAx>
        <c:axId val="443081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13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248405"/>
        <c:axId val="70554814"/>
      </c:barChart>
      <c:catAx>
        <c:axId val="642484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554814"/>
        <c:crossesAt val="0"/>
        <c:auto val="1"/>
        <c:lblAlgn val="ctr"/>
        <c:lblOffset val="100"/>
        <c:noMultiLvlLbl val="0"/>
      </c:catAx>
      <c:valAx>
        <c:axId val="705548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484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