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719893"/>
        <c:axId val="47069151"/>
      </c:barChart>
      <c:catAx>
        <c:axId val="4171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9151"/>
        <c:crossesAt val="0"/>
        <c:auto val="1"/>
        <c:lblAlgn val="ctr"/>
        <c:lblOffset val="100"/>
        <c:noMultiLvlLbl val="0"/>
      </c:catAx>
      <c:valAx>
        <c:axId val="47069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9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912071"/>
        <c:axId val="34090851"/>
      </c:barChart>
      <c:catAx>
        <c:axId val="8491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0851"/>
        <c:crossesAt val="0"/>
        <c:auto val="1"/>
        <c:lblAlgn val="ctr"/>
        <c:lblOffset val="100"/>
        <c:noMultiLvlLbl val="0"/>
      </c:catAx>
      <c:valAx>
        <c:axId val="34090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2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5171"/>
        <c:axId val="21538411"/>
      </c:barChart>
      <c:catAx>
        <c:axId val="679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38411"/>
        <c:crossesAt val="0"/>
        <c:auto val="1"/>
        <c:lblAlgn val="ctr"/>
        <c:lblOffset val="100"/>
        <c:noMultiLvlLbl val="0"/>
      </c:catAx>
      <c:valAx>
        <c:axId val="21538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347105"/>
        <c:axId val="28188703"/>
      </c:barChart>
      <c:catAx>
        <c:axId val="5634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8703"/>
        <c:crossesAt val="0"/>
        <c:auto val="1"/>
        <c:lblAlgn val="ctr"/>
        <c:lblOffset val="100"/>
        <c:noMultiLvlLbl val="0"/>
      </c:catAx>
      <c:valAx>
        <c:axId val="28188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7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782882"/>
        <c:axId val="84424453"/>
      </c:barChart>
      <c:catAx>
        <c:axId val="6378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4453"/>
        <c:crossesAt val="0"/>
        <c:auto val="1"/>
        <c:lblAlgn val="ctr"/>
        <c:lblOffset val="100"/>
        <c:noMultiLvlLbl val="0"/>
      </c:catAx>
      <c:valAx>
        <c:axId val="84424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2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46517"/>
        <c:axId val="22594232"/>
      </c:barChart>
      <c:catAx>
        <c:axId val="8554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4232"/>
        <c:crossesAt val="0"/>
        <c:auto val="1"/>
        <c:lblAlgn val="ctr"/>
        <c:lblOffset val="100"/>
        <c:noMultiLvlLbl val="0"/>
      </c:catAx>
      <c:valAx>
        <c:axId val="225942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6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687838"/>
        <c:axId val="42410595"/>
      </c:barChart>
      <c:catAx>
        <c:axId val="876878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410595"/>
        <c:crossesAt val="0"/>
        <c:auto val="1"/>
        <c:lblAlgn val="ctr"/>
        <c:lblOffset val="100"/>
        <c:noMultiLvlLbl val="0"/>
      </c:catAx>
      <c:valAx>
        <c:axId val="42410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78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