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291634"/>
        <c:axId val="11230580"/>
      </c:barChart>
      <c:catAx>
        <c:axId val="7329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30580"/>
        <c:crossesAt val="0"/>
        <c:auto val="1"/>
        <c:lblAlgn val="ctr"/>
        <c:lblOffset val="100"/>
        <c:noMultiLvlLbl val="0"/>
      </c:catAx>
      <c:valAx>
        <c:axId val="112305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91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722448"/>
        <c:axId val="29664456"/>
      </c:barChart>
      <c:catAx>
        <c:axId val="4472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64456"/>
        <c:crossesAt val="0"/>
        <c:auto val="1"/>
        <c:lblAlgn val="ctr"/>
        <c:lblOffset val="100"/>
        <c:noMultiLvlLbl val="0"/>
      </c:catAx>
      <c:valAx>
        <c:axId val="296644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22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088787"/>
        <c:axId val="33042342"/>
      </c:barChart>
      <c:catAx>
        <c:axId val="4008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42342"/>
        <c:crossesAt val="0"/>
        <c:auto val="1"/>
        <c:lblAlgn val="ctr"/>
        <c:lblOffset val="100"/>
        <c:noMultiLvlLbl val="0"/>
      </c:catAx>
      <c:valAx>
        <c:axId val="330423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88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221941"/>
        <c:axId val="4455090"/>
      </c:barChart>
      <c:catAx>
        <c:axId val="32221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5090"/>
        <c:crossesAt val="0"/>
        <c:auto val="1"/>
        <c:lblAlgn val="ctr"/>
        <c:lblOffset val="100"/>
        <c:noMultiLvlLbl val="0"/>
      </c:catAx>
      <c:valAx>
        <c:axId val="44550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21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291220"/>
        <c:axId val="29501986"/>
      </c:barChart>
      <c:catAx>
        <c:axId val="2429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01986"/>
        <c:crossesAt val="0"/>
        <c:auto val="1"/>
        <c:lblAlgn val="ctr"/>
        <c:lblOffset val="100"/>
        <c:noMultiLvlLbl val="0"/>
      </c:catAx>
      <c:valAx>
        <c:axId val="295019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91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504415"/>
        <c:axId val="59746041"/>
      </c:barChart>
      <c:catAx>
        <c:axId val="16504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46041"/>
        <c:crossesAt val="0"/>
        <c:auto val="1"/>
        <c:lblAlgn val="ctr"/>
        <c:lblOffset val="100"/>
        <c:noMultiLvlLbl val="0"/>
      </c:catAx>
      <c:valAx>
        <c:axId val="597460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044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374472"/>
        <c:axId val="35880344"/>
      </c:barChart>
      <c:catAx>
        <c:axId val="103744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880344"/>
        <c:crossesAt val="0"/>
        <c:auto val="1"/>
        <c:lblAlgn val="ctr"/>
        <c:lblOffset val="100"/>
        <c:noMultiLvlLbl val="0"/>
      </c:catAx>
      <c:valAx>
        <c:axId val="358803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744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