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00626"/>
        <c:axId val="46299827"/>
      </c:barChart>
      <c:catAx>
        <c:axId val="7010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9827"/>
        <c:crossesAt val="0"/>
        <c:auto val="1"/>
        <c:lblAlgn val="ctr"/>
        <c:lblOffset val="100"/>
        <c:noMultiLvlLbl val="0"/>
      </c:catAx>
      <c:valAx>
        <c:axId val="462998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0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08154"/>
        <c:axId val="21602155"/>
      </c:barChart>
      <c:catAx>
        <c:axId val="1900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2155"/>
        <c:crossesAt val="0"/>
        <c:auto val="1"/>
        <c:lblAlgn val="ctr"/>
        <c:lblOffset val="100"/>
        <c:noMultiLvlLbl val="0"/>
      </c:catAx>
      <c:valAx>
        <c:axId val="21602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8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82516"/>
        <c:axId val="45928738"/>
      </c:barChart>
      <c:catAx>
        <c:axId val="148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8738"/>
        <c:crossesAt val="0"/>
        <c:auto val="1"/>
        <c:lblAlgn val="ctr"/>
        <c:lblOffset val="100"/>
        <c:noMultiLvlLbl val="0"/>
      </c:catAx>
      <c:valAx>
        <c:axId val="45928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2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384066"/>
        <c:axId val="27172090"/>
      </c:barChart>
      <c:catAx>
        <c:axId val="2838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2090"/>
        <c:crossesAt val="0"/>
        <c:auto val="1"/>
        <c:lblAlgn val="ctr"/>
        <c:lblOffset val="100"/>
        <c:noMultiLvlLbl val="0"/>
      </c:catAx>
      <c:valAx>
        <c:axId val="27172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4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85808"/>
        <c:axId val="93039510"/>
      </c:barChart>
      <c:catAx>
        <c:axId val="5948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9510"/>
        <c:crossesAt val="0"/>
        <c:auto val="1"/>
        <c:lblAlgn val="ctr"/>
        <c:lblOffset val="100"/>
        <c:noMultiLvlLbl val="0"/>
      </c:catAx>
      <c:valAx>
        <c:axId val="930395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5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60425"/>
        <c:axId val="25387255"/>
      </c:barChart>
      <c:catAx>
        <c:axId val="6756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7255"/>
        <c:crossesAt val="0"/>
        <c:auto val="1"/>
        <c:lblAlgn val="ctr"/>
        <c:lblOffset val="100"/>
        <c:noMultiLvlLbl val="0"/>
      </c:catAx>
      <c:valAx>
        <c:axId val="25387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0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51710"/>
        <c:axId val="11686961"/>
      </c:barChart>
      <c:catAx>
        <c:axId val="96517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686961"/>
        <c:crossesAt val="0"/>
        <c:auto val="1"/>
        <c:lblAlgn val="ctr"/>
        <c:lblOffset val="100"/>
        <c:noMultiLvlLbl val="0"/>
      </c:catAx>
      <c:valAx>
        <c:axId val="11686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7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