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197980"/>
        <c:axId val="38090741"/>
      </c:barChart>
      <c:catAx>
        <c:axId val="2619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90741"/>
        <c:crossesAt val="0"/>
        <c:auto val="1"/>
        <c:lblAlgn val="ctr"/>
        <c:lblOffset val="100"/>
        <c:noMultiLvlLbl val="0"/>
      </c:catAx>
      <c:valAx>
        <c:axId val="380907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97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545418"/>
        <c:axId val="9811008"/>
      </c:barChart>
      <c:catAx>
        <c:axId val="8654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1008"/>
        <c:crossesAt val="0"/>
        <c:auto val="1"/>
        <c:lblAlgn val="ctr"/>
        <c:lblOffset val="100"/>
        <c:noMultiLvlLbl val="0"/>
      </c:catAx>
      <c:valAx>
        <c:axId val="98110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45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655895"/>
        <c:axId val="43627403"/>
      </c:barChart>
      <c:catAx>
        <c:axId val="4365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27403"/>
        <c:crossesAt val="0"/>
        <c:auto val="1"/>
        <c:lblAlgn val="ctr"/>
        <c:lblOffset val="100"/>
        <c:noMultiLvlLbl val="0"/>
      </c:catAx>
      <c:valAx>
        <c:axId val="436274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55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260993"/>
        <c:axId val="19018263"/>
      </c:barChart>
      <c:catAx>
        <c:axId val="4526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18263"/>
        <c:crossesAt val="0"/>
        <c:auto val="1"/>
        <c:lblAlgn val="ctr"/>
        <c:lblOffset val="100"/>
        <c:noMultiLvlLbl val="0"/>
      </c:catAx>
      <c:valAx>
        <c:axId val="190182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60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488077"/>
        <c:axId val="32902701"/>
      </c:barChart>
      <c:catAx>
        <c:axId val="6048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02701"/>
        <c:crossesAt val="0"/>
        <c:auto val="1"/>
        <c:lblAlgn val="ctr"/>
        <c:lblOffset val="100"/>
        <c:noMultiLvlLbl val="0"/>
      </c:catAx>
      <c:valAx>
        <c:axId val="329027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88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166832"/>
        <c:axId val="88685344"/>
      </c:barChart>
      <c:catAx>
        <c:axId val="6216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85344"/>
        <c:crossesAt val="0"/>
        <c:auto val="1"/>
        <c:lblAlgn val="ctr"/>
        <c:lblOffset val="100"/>
        <c:noMultiLvlLbl val="0"/>
      </c:catAx>
      <c:valAx>
        <c:axId val="886853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66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936132"/>
        <c:axId val="56344075"/>
      </c:barChart>
      <c:catAx>
        <c:axId val="269361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344075"/>
        <c:crossesAt val="0"/>
        <c:auto val="1"/>
        <c:lblAlgn val="ctr"/>
        <c:lblOffset val="100"/>
        <c:noMultiLvlLbl val="0"/>
      </c:catAx>
      <c:valAx>
        <c:axId val="563440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361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