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5612417"/>
        <c:axId val="28782719"/>
      </c:barChart>
      <c:catAx>
        <c:axId val="45612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782719"/>
        <c:crossesAt val="0"/>
        <c:auto val="1"/>
        <c:lblAlgn val="ctr"/>
        <c:lblOffset val="100"/>
        <c:noMultiLvlLbl val="0"/>
      </c:catAx>
      <c:valAx>
        <c:axId val="2878271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6124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2589010"/>
        <c:axId val="88843010"/>
      </c:barChart>
      <c:catAx>
        <c:axId val="22589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843010"/>
        <c:crossesAt val="0"/>
        <c:auto val="1"/>
        <c:lblAlgn val="ctr"/>
        <c:lblOffset val="100"/>
        <c:noMultiLvlLbl val="0"/>
      </c:catAx>
      <c:valAx>
        <c:axId val="8884301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5890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3722639"/>
        <c:axId val="94812479"/>
      </c:barChart>
      <c:catAx>
        <c:axId val="93722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812479"/>
        <c:crossesAt val="0"/>
        <c:auto val="1"/>
        <c:lblAlgn val="ctr"/>
        <c:lblOffset val="100"/>
        <c:noMultiLvlLbl val="0"/>
      </c:catAx>
      <c:valAx>
        <c:axId val="9481247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7226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4687906"/>
        <c:axId val="17684001"/>
      </c:barChart>
      <c:catAx>
        <c:axId val="74687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684001"/>
        <c:crossesAt val="0"/>
        <c:auto val="1"/>
        <c:lblAlgn val="ctr"/>
        <c:lblOffset val="100"/>
        <c:noMultiLvlLbl val="0"/>
      </c:catAx>
      <c:valAx>
        <c:axId val="1768400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6879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6828434"/>
        <c:axId val="57201706"/>
      </c:barChart>
      <c:catAx>
        <c:axId val="66828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201706"/>
        <c:crossesAt val="0"/>
        <c:auto val="1"/>
        <c:lblAlgn val="ctr"/>
        <c:lblOffset val="100"/>
        <c:noMultiLvlLbl val="0"/>
      </c:catAx>
      <c:valAx>
        <c:axId val="5720170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8284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3672124"/>
        <c:axId val="47388712"/>
      </c:barChart>
      <c:catAx>
        <c:axId val="93672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388712"/>
        <c:crossesAt val="0"/>
        <c:auto val="1"/>
        <c:lblAlgn val="ctr"/>
        <c:lblOffset val="100"/>
        <c:noMultiLvlLbl val="0"/>
      </c:catAx>
      <c:valAx>
        <c:axId val="4738871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6721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6440184"/>
        <c:axId val="70126225"/>
      </c:barChart>
      <c:catAx>
        <c:axId val="4644018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0126225"/>
        <c:crossesAt val="0"/>
        <c:auto val="1"/>
        <c:lblAlgn val="ctr"/>
        <c:lblOffset val="100"/>
        <c:noMultiLvlLbl val="0"/>
      </c:catAx>
      <c:valAx>
        <c:axId val="7012622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44018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