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90198"/>
        <c:axId val="11847715"/>
      </c:barChart>
      <c:catAx>
        <c:axId val="3259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7715"/>
        <c:crossesAt val="0"/>
        <c:auto val="1"/>
        <c:lblAlgn val="ctr"/>
        <c:lblOffset val="100"/>
        <c:noMultiLvlLbl val="0"/>
      </c:catAx>
      <c:valAx>
        <c:axId val="11847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0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15530"/>
        <c:axId val="22388884"/>
      </c:barChart>
      <c:catAx>
        <c:axId val="9211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8884"/>
        <c:crossesAt val="0"/>
        <c:auto val="1"/>
        <c:lblAlgn val="ctr"/>
        <c:lblOffset val="100"/>
        <c:noMultiLvlLbl val="0"/>
      </c:catAx>
      <c:valAx>
        <c:axId val="22388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5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70695"/>
        <c:axId val="89477181"/>
      </c:barChart>
      <c:catAx>
        <c:axId val="7837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7181"/>
        <c:crossesAt val="0"/>
        <c:auto val="1"/>
        <c:lblAlgn val="ctr"/>
        <c:lblOffset val="100"/>
        <c:noMultiLvlLbl val="0"/>
      </c:catAx>
      <c:valAx>
        <c:axId val="89477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0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65194"/>
        <c:axId val="96205025"/>
      </c:barChart>
      <c:catAx>
        <c:axId val="8656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5025"/>
        <c:crossesAt val="0"/>
        <c:auto val="1"/>
        <c:lblAlgn val="ctr"/>
        <c:lblOffset val="100"/>
        <c:noMultiLvlLbl val="0"/>
      </c:catAx>
      <c:valAx>
        <c:axId val="96205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5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18644"/>
        <c:axId val="5920064"/>
      </c:barChart>
      <c:catAx>
        <c:axId val="966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064"/>
        <c:crossesAt val="0"/>
        <c:auto val="1"/>
        <c:lblAlgn val="ctr"/>
        <c:lblOffset val="100"/>
        <c:noMultiLvlLbl val="0"/>
      </c:catAx>
      <c:valAx>
        <c:axId val="5920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8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82099"/>
        <c:axId val="76808453"/>
      </c:barChart>
      <c:catAx>
        <c:axId val="793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8453"/>
        <c:crossesAt val="0"/>
        <c:auto val="1"/>
        <c:lblAlgn val="ctr"/>
        <c:lblOffset val="100"/>
        <c:noMultiLvlLbl val="0"/>
      </c:catAx>
      <c:valAx>
        <c:axId val="76808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24977"/>
        <c:axId val="34161172"/>
      </c:barChart>
      <c:catAx>
        <c:axId val="14124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61172"/>
        <c:crossesAt val="0"/>
        <c:auto val="1"/>
        <c:lblAlgn val="ctr"/>
        <c:lblOffset val="100"/>
        <c:noMultiLvlLbl val="0"/>
      </c:catAx>
      <c:valAx>
        <c:axId val="34161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4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