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48504"/>
        <c:axId val="29386641"/>
      </c:barChart>
      <c:catAx>
        <c:axId val="1114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641"/>
        <c:auto val="1"/>
        <c:lblAlgn val="ctr"/>
        <c:lblOffset val="100"/>
        <c:noMultiLvlLbl val="0"/>
      </c:catAx>
      <c:valAx>
        <c:axId val="2938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50311"/>
        <c:axId val="42857479"/>
      </c:barChart>
      <c:catAx>
        <c:axId val="1975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479"/>
        <c:auto val="1"/>
        <c:lblAlgn val="ctr"/>
        <c:lblOffset val="100"/>
        <c:noMultiLvlLbl val="0"/>
      </c:catAx>
      <c:valAx>
        <c:axId val="4285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22091"/>
        <c:axId val="12311944"/>
      </c:barChart>
      <c:catAx>
        <c:axId val="6992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1944"/>
        <c:auto val="1"/>
        <c:lblAlgn val="ctr"/>
        <c:lblOffset val="100"/>
        <c:noMultiLvlLbl val="0"/>
      </c:catAx>
      <c:valAx>
        <c:axId val="1231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88621"/>
        <c:axId val="18857879"/>
      </c:barChart>
      <c:catAx>
        <c:axId val="6948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879"/>
        <c:auto val="1"/>
        <c:lblAlgn val="ctr"/>
        <c:lblOffset val="100"/>
        <c:noMultiLvlLbl val="0"/>
      </c:catAx>
      <c:valAx>
        <c:axId val="1885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9017"/>
        <c:axId val="56772507"/>
      </c:barChart>
      <c:catAx>
        <c:axId val="124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507"/>
        <c:auto val="1"/>
        <c:lblAlgn val="ctr"/>
        <c:lblOffset val="100"/>
        <c:noMultiLvlLbl val="0"/>
      </c:catAx>
      <c:valAx>
        <c:axId val="5677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62827"/>
        <c:axId val="75062552"/>
      </c:barChart>
      <c:catAx>
        <c:axId val="5656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552"/>
        <c:auto val="1"/>
        <c:lblAlgn val="ctr"/>
        <c:lblOffset val="100"/>
        <c:noMultiLvlLbl val="0"/>
      </c:catAx>
      <c:valAx>
        <c:axId val="7506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68013"/>
        <c:axId val="88151385"/>
      </c:barChart>
      <c:catAx>
        <c:axId val="5996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385"/>
        <c:auto val="1"/>
        <c:lblAlgn val="ctr"/>
        <c:lblOffset val="100"/>
        <c:noMultiLvlLbl val="0"/>
      </c:catAx>
      <c:valAx>
        <c:axId val="8815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65953"/>
        <c:axId val="72582638"/>
      </c:barChart>
      <c:catAx>
        <c:axId val="4066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638"/>
        <c:auto val="1"/>
        <c:lblAlgn val="ctr"/>
        <c:lblOffset val="100"/>
        <c:noMultiLvlLbl val="0"/>
      </c:catAx>
      <c:valAx>
        <c:axId val="7258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18119"/>
        <c:axId val="89154204"/>
      </c:barChart>
      <c:catAx>
        <c:axId val="2781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204"/>
        <c:auto val="1"/>
        <c:lblAlgn val="ctr"/>
        <c:lblOffset val="100"/>
        <c:noMultiLvlLbl val="0"/>
      </c:catAx>
      <c:valAx>
        <c:axId val="8915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81551"/>
        <c:axId val="77379993"/>
      </c:barChart>
      <c:catAx>
        <c:axId val="3668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993"/>
        <c:auto val="1"/>
        <c:lblAlgn val="ctr"/>
        <c:lblOffset val="100"/>
        <c:noMultiLvlLbl val="0"/>
      </c:catAx>
      <c:valAx>
        <c:axId val="7737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6263"/>
        <c:axId val="26910056"/>
      </c:barChart>
      <c:catAx>
        <c:axId val="189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056"/>
        <c:auto val="1"/>
        <c:lblAlgn val="ctr"/>
        <c:lblOffset val="100"/>
        <c:noMultiLvlLbl val="0"/>
      </c:catAx>
      <c:valAx>
        <c:axId val="2691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90335"/>
        <c:axId val="74900729"/>
      </c:barChart>
      <c:catAx>
        <c:axId val="8399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729"/>
        <c:auto val="1"/>
        <c:lblAlgn val="ctr"/>
        <c:lblOffset val="100"/>
        <c:noMultiLvlLbl val="0"/>
      </c:catAx>
      <c:valAx>
        <c:axId val="7490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46793"/>
        <c:axId val="37411298"/>
      </c:barChart>
      <c:catAx>
        <c:axId val="1334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298"/>
        <c:auto val="1"/>
        <c:lblAlgn val="ctr"/>
        <c:lblOffset val="100"/>
        <c:noMultiLvlLbl val="0"/>
      </c:catAx>
      <c:valAx>
        <c:axId val="3741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37587"/>
        <c:axId val="34275648"/>
      </c:barChart>
      <c:catAx>
        <c:axId val="4133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648"/>
        <c:auto val="1"/>
        <c:lblAlgn val="ctr"/>
        <c:lblOffset val="100"/>
        <c:noMultiLvlLbl val="0"/>
      </c:catAx>
      <c:valAx>
        <c:axId val="3427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63627"/>
        <c:axId val="55403841"/>
      </c:barChart>
      <c:catAx>
        <c:axId val="2046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841"/>
        <c:auto val="1"/>
        <c:lblAlgn val="ctr"/>
        <c:lblOffset val="100"/>
        <c:noMultiLvlLbl val="0"/>
      </c:catAx>
      <c:valAx>
        <c:axId val="5540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54347"/>
        <c:axId val="95322806"/>
      </c:barChart>
      <c:catAx>
        <c:axId val="5175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806"/>
        <c:auto val="1"/>
        <c:lblAlgn val="ctr"/>
        <c:lblOffset val="100"/>
        <c:noMultiLvlLbl val="0"/>
      </c:catAx>
      <c:valAx>
        <c:axId val="9532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25481"/>
        <c:axId val="55508518"/>
      </c:barChart>
      <c:catAx>
        <c:axId val="9552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518"/>
        <c:auto val="1"/>
        <c:lblAlgn val="ctr"/>
        <c:lblOffset val="100"/>
        <c:noMultiLvlLbl val="0"/>
      </c:catAx>
      <c:valAx>
        <c:axId val="5550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29588"/>
        <c:axId val="41635069"/>
      </c:barChart>
      <c:catAx>
        <c:axId val="5352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069"/>
        <c:auto val="1"/>
        <c:lblAlgn val="ctr"/>
        <c:lblOffset val="100"/>
        <c:noMultiLvlLbl val="0"/>
      </c:catAx>
      <c:valAx>
        <c:axId val="4163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