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0727"/>
        <c:axId val="63880683"/>
      </c:scatterChart>
      <c:valAx>
        <c:axId val="35840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683"/>
        <c:crossesAt val="0"/>
        <c:crossBetween val="midCat"/>
      </c:valAx>
      <c:valAx>
        <c:axId val="6388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2451"/>
        <c:axId val="8228126"/>
      </c:scatterChart>
      <c:valAx>
        <c:axId val="266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26"/>
        <c:crossesAt val="0"/>
        <c:crossBetween val="midCat"/>
      </c:valAx>
      <c:valAx>
        <c:axId val="8228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60263"/>
        <c:axId val="70544364"/>
      </c:scatterChart>
      <c:valAx>
        <c:axId val="9046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364"/>
        <c:crossesAt val="0"/>
        <c:crossBetween val="midCat"/>
      </c:valAx>
      <c:valAx>
        <c:axId val="7054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48981"/>
        <c:axId val="41478699"/>
      </c:scatterChart>
      <c:valAx>
        <c:axId val="4464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699"/>
        <c:crossesAt val="0"/>
        <c:crossBetween val="midCat"/>
      </c:valAx>
      <c:valAx>
        <c:axId val="41478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