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925632"/>
        <c:axId val="9685579"/>
      </c:scatterChart>
      <c:valAx>
        <c:axId val="9592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79"/>
        <c:crossesAt val="0"/>
        <c:crossBetween val="midCat"/>
      </c:valAx>
      <c:valAx>
        <c:axId val="96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38293"/>
        <c:axId val="79361636"/>
      </c:barChart>
      <c:catAx>
        <c:axId val="833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636"/>
        <c:crossesAt val="0"/>
        <c:auto val="1"/>
        <c:lblAlgn val="ctr"/>
        <c:lblOffset val="100"/>
        <c:noMultiLvlLbl val="0"/>
      </c:catAx>
      <c:valAx>
        <c:axId val="793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657829"/>
        <c:axId val="45960208"/>
      </c:barChart>
      <c:catAx>
        <c:axId val="9465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208"/>
        <c:crossesAt val="0"/>
        <c:auto val="1"/>
        <c:lblAlgn val="ctr"/>
        <c:lblOffset val="100"/>
        <c:noMultiLvlLbl val="0"/>
      </c:catAx>
      <c:valAx>
        <c:axId val="4596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661344"/>
        <c:axId val="17266482"/>
      </c:barChart>
      <c:catAx>
        <c:axId val="3866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482"/>
        <c:crossesAt val="0"/>
        <c:auto val="1"/>
        <c:lblAlgn val="ctr"/>
        <c:lblOffset val="100"/>
        <c:noMultiLvlLbl val="0"/>
      </c:catAx>
      <c:valAx>
        <c:axId val="1726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949742"/>
        <c:axId val="94114341"/>
      </c:areaChart>
      <c:catAx>
        <c:axId val="2294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341"/>
        <c:crossesAt val="0"/>
        <c:auto val="1"/>
        <c:lblAlgn val="ctr"/>
        <c:lblOffset val="100"/>
        <c:noMultiLvlLbl val="0"/>
      </c:catAx>
      <c:valAx>
        <c:axId val="9411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731947"/>
        <c:axId val="72563381"/>
      </c:areaChart>
      <c:catAx>
        <c:axId val="5273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381"/>
        <c:crossesAt val="0"/>
        <c:auto val="1"/>
        <c:lblAlgn val="ctr"/>
        <c:lblOffset val="100"/>
        <c:noMultiLvlLbl val="0"/>
      </c:catAx>
      <c:valAx>
        <c:axId val="725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846958"/>
        <c:axId val="32469801"/>
      </c:areaChart>
      <c:catAx>
        <c:axId val="4984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801"/>
        <c:crossesAt val="0"/>
        <c:auto val="1"/>
        <c:lblAlgn val="ctr"/>
        <c:lblOffset val="100"/>
        <c:noMultiLvlLbl val="0"/>
      </c:catAx>
      <c:valAx>
        <c:axId val="324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0667"/>
        <c:axId val="56472841"/>
      </c:lineChart>
      <c:catAx>
        <c:axId val="8958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841"/>
        <c:crossesAt val="0"/>
        <c:auto val="1"/>
        <c:lblAlgn val="ctr"/>
        <c:lblOffset val="100"/>
        <c:noMultiLvlLbl val="0"/>
      </c:catAx>
      <c:valAx>
        <c:axId val="564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470"/>
        <c:axId val="92575881"/>
      </c:lineChart>
      <c:catAx>
        <c:axId val="222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881"/>
        <c:crossesAt val="0"/>
        <c:auto val="1"/>
        <c:lblAlgn val="ctr"/>
        <c:lblOffset val="100"/>
        <c:noMultiLvlLbl val="0"/>
      </c:catAx>
      <c:valAx>
        <c:axId val="9257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496"/>
        <c:axId val="27337219"/>
      </c:lineChart>
      <c:catAx>
        <c:axId val="521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219"/>
        <c:crossesAt val="0"/>
        <c:auto val="1"/>
        <c:lblAlgn val="ctr"/>
        <c:lblOffset val="100"/>
        <c:noMultiLvlLbl val="0"/>
      </c:catAx>
      <c:valAx>
        <c:axId val="2733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423442"/>
        <c:axId val="73545130"/>
      </c:scatterChart>
      <c:valAx>
        <c:axId val="734234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130"/>
        <c:crossesAt val="0"/>
        <c:crossBetween val="midCat"/>
      </c:valAx>
      <c:valAx>
        <c:axId val="735451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504559"/>
        <c:axId val="42810876"/>
      </c:radarChart>
      <c:catAx>
        <c:axId val="78504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876"/>
        <c:crossesAt val="0"/>
        <c:auto val="1"/>
        <c:lblAlgn val="ctr"/>
        <c:lblOffset val="100"/>
        <c:noMultiLvlLbl val="0"/>
      </c:catAx>
      <c:valAx>
        <c:axId val="42810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618244"/>
        <c:axId val="37973211"/>
      </c:radarChart>
      <c:catAx>
        <c:axId val="60618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211"/>
        <c:crossesAt val="0"/>
        <c:auto val="1"/>
        <c:lblAlgn val="ctr"/>
        <c:lblOffset val="100"/>
        <c:noMultiLvlLbl val="0"/>
      </c:catAx>
      <c:valAx>
        <c:axId val="37973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819831"/>
        <c:axId val="66611724"/>
      </c:radarChart>
      <c:catAx>
        <c:axId val="58819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724"/>
        <c:crossesAt val="0"/>
        <c:auto val="1"/>
        <c:lblAlgn val="ctr"/>
        <c:lblOffset val="100"/>
        <c:noMultiLvlLbl val="0"/>
      </c:catAx>
      <c:valAx>
        <c:axId val="66611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280"/>
        <c:axId val="32358639"/>
      </c:lineChart>
      <c:catAx>
        <c:axId val="434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639"/>
        <c:crossesAt val="0"/>
        <c:auto val="1"/>
        <c:lblAlgn val="ctr"/>
        <c:lblOffset val="100"/>
        <c:noMultiLvlLbl val="0"/>
      </c:catAx>
      <c:valAx>
        <c:axId val="32358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900071"/>
        <c:axId val="3286063"/>
      </c:bubbleChart>
      <c:valAx>
        <c:axId val="5890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63"/>
        <c:crossesAt val="0"/>
        <c:crossBetween val="midCat"/>
      </c:valAx>
      <c:valAx>
        <c:axId val="328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0197"/>
        <c:axId val="89009950"/>
      </c:lineChart>
      <c:catAx>
        <c:axId val="2464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950"/>
        <c:crossesAt val="0"/>
        <c:auto val="1"/>
        <c:lblAlgn val="ctr"/>
        <c:lblOffset val="100"/>
        <c:noMultiLvlLbl val="0"/>
      </c:catAx>
      <c:valAx>
        <c:axId val="89009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3479"/>
        <c:axId val="98422562"/>
      </c:lineChart>
      <c:catAx>
        <c:axId val="1030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562"/>
        <c:crossesAt val="0"/>
        <c:auto val="1"/>
        <c:lblAlgn val="ctr"/>
        <c:lblOffset val="100"/>
        <c:noMultiLvlLbl val="0"/>
      </c:catAx>
      <c:valAx>
        <c:axId val="98422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6323"/>
        <c:axId val="63073753"/>
      </c:lineChart>
      <c:catAx>
        <c:axId val="4119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753"/>
        <c:crossesAt val="0"/>
        <c:auto val="1"/>
        <c:lblAlgn val="ctr"/>
        <c:lblOffset val="100"/>
        <c:noMultiLvlLbl val="0"/>
      </c:catAx>
      <c:valAx>
        <c:axId val="630737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3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3446"/>
        <c:axId val="57252610"/>
      </c:lineChart>
      <c:catAx>
        <c:axId val="4025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610"/>
        <c:crossesAt val="0"/>
        <c:auto val="1"/>
        <c:lblAlgn val="ctr"/>
        <c:lblOffset val="100"/>
        <c:noMultiLvlLbl val="0"/>
      </c:catAx>
      <c:valAx>
        <c:axId val="57252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8558"/>
        <c:axId val="59668257"/>
      </c:lineChart>
      <c:catAx>
        <c:axId val="2636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257"/>
        <c:crossesAt val="0"/>
        <c:auto val="1"/>
        <c:lblAlgn val="ctr"/>
        <c:lblOffset val="100"/>
        <c:noMultiLvlLbl val="0"/>
      </c:catAx>
      <c:valAx>
        <c:axId val="59668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5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2810"/>
        <c:axId val="5996658"/>
      </c:lineChart>
      <c:catAx>
        <c:axId val="7858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58"/>
        <c:crossesAt val="0"/>
        <c:auto val="1"/>
        <c:lblAlgn val="ctr"/>
        <c:lblOffset val="100"/>
        <c:noMultiLvlLbl val="0"/>
      </c:catAx>
      <c:valAx>
        <c:axId val="5996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5993"/>
        <c:axId val="72657222"/>
      </c:lineChart>
      <c:catAx>
        <c:axId val="1542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222"/>
        <c:crossesAt val="0"/>
        <c:auto val="1"/>
        <c:lblAlgn val="ctr"/>
        <c:lblOffset val="100"/>
        <c:noMultiLvlLbl val="0"/>
      </c:catAx>
      <c:valAx>
        <c:axId val="72657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9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1068"/>
        <c:axId val="61382817"/>
      </c:lineChart>
      <c:catAx>
        <c:axId val="7819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817"/>
        <c:crossesAt val="0"/>
        <c:auto val="1"/>
        <c:lblAlgn val="ctr"/>
        <c:lblOffset val="100"/>
        <c:noMultiLvlLbl val="0"/>
      </c:catAx>
      <c:valAx>
        <c:axId val="61382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0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53883"/>
        <c:axId val="99472308"/>
      </c:barChart>
      <c:catAx>
        <c:axId val="8025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308"/>
        <c:auto val="1"/>
        <c:lblAlgn val="ctr"/>
        <c:lblOffset val="100"/>
        <c:noMultiLvlLbl val="0"/>
      </c:catAx>
      <c:valAx>
        <c:axId val="99472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58899"/>
        <c:axId val="98914893"/>
      </c:bubbleChart>
      <c:valAx>
        <c:axId val="9855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893"/>
        <c:crossesAt val="0"/>
        <c:crossBetween val="midCat"/>
      </c:valAx>
      <c:valAx>
        <c:axId val="9891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784998"/>
        <c:axId val="87205436"/>
      </c:areaChart>
      <c:catAx>
        <c:axId val="9178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436"/>
        <c:auto val="1"/>
        <c:lblAlgn val="ctr"/>
        <c:lblOffset val="100"/>
        <c:noMultiLvlLbl val="0"/>
      </c:catAx>
      <c:valAx>
        <c:axId val="87205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029325"/>
        <c:axId val="82436344"/>
      </c:radarChart>
      <c:catAx>
        <c:axId val="970293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36344"/>
        <c:auto val="1"/>
        <c:lblAlgn val="ctr"/>
        <c:lblOffset val="100"/>
        <c:noMultiLvlLbl val="0"/>
      </c:catAx>
      <c:valAx>
        <c:axId val="82436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8590"/>
        <c:axId val="50108133"/>
      </c:lineChart>
      <c:catAx>
        <c:axId val="4512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133"/>
        <c:auto val="1"/>
        <c:lblAlgn val="ctr"/>
        <c:lblOffset val="100"/>
        <c:noMultiLvlLbl val="0"/>
      </c:catAx>
      <c:valAx>
        <c:axId val="50108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534969"/>
        <c:axId val="86951826"/>
      </c:bubbleChart>
      <c:valAx>
        <c:axId val="8453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826"/>
        <c:crossesAt val="0"/>
        <c:crossBetween val="midCat"/>
      </c:valAx>
      <c:valAx>
        <c:axId val="8695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98308"/>
        <c:axId val="94675438"/>
      </c:scatterChart>
      <c:valAx>
        <c:axId val="789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438"/>
        <c:crossesAt val="0"/>
        <c:crossBetween val="midCat"/>
      </c:valAx>
      <c:valAx>
        <c:axId val="94675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0894"/>
        <c:axId val="91171091"/>
      </c:lineChart>
      <c:catAx>
        <c:axId val="1244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091"/>
        <c:crossesAt val="0"/>
        <c:auto val="1"/>
        <c:lblAlgn val="ctr"/>
        <c:lblOffset val="100"/>
        <c:noMultiLvlLbl val="0"/>
      </c:catAx>
      <c:valAx>
        <c:axId val="91171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544743"/>
        <c:axId val="72581269"/>
      </c:barChart>
      <c:catAx>
        <c:axId val="1054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269"/>
        <c:crossesAt val="0"/>
        <c:auto val="1"/>
        <c:lblAlgn val="ctr"/>
        <c:lblOffset val="100"/>
        <c:noMultiLvlLbl val="0"/>
      </c:catAx>
      <c:valAx>
        <c:axId val="72581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201525"/>
        <c:axId val="26503192"/>
      </c:areaChart>
      <c:catAx>
        <c:axId val="2720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192"/>
        <c:crossesAt val="0"/>
        <c:auto val="1"/>
        <c:lblAlgn val="ctr"/>
        <c:lblOffset val="100"/>
        <c:noMultiLvlLbl val="0"/>
      </c:catAx>
      <c:valAx>
        <c:axId val="26503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531840"/>
        <c:axId val="65773931"/>
      </c:barChart>
      <c:catAx>
        <c:axId val="3453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931"/>
        <c:crossesAt val="0"/>
        <c:auto val="1"/>
        <c:lblAlgn val="ctr"/>
        <c:lblOffset val="100"/>
        <c:noMultiLvlLbl val="0"/>
      </c:catAx>
      <c:valAx>
        <c:axId val="6577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448050"/>
        <c:axId val="99321850"/>
      </c:bubbleChart>
      <c:valAx>
        <c:axId val="6144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850"/>
        <c:crossesAt val="0"/>
        <c:crossBetween val="midCat"/>
      </c:valAx>
      <c:valAx>
        <c:axId val="9932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07980"/>
        <c:axId val="74435635"/>
      </c:bubbleChart>
      <c:valAx>
        <c:axId val="150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635"/>
        <c:crossesAt val="0"/>
        <c:crossBetween val="midCat"/>
      </c:valAx>
      <c:valAx>
        <c:axId val="744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9877"/>
        <c:axId val="19304512"/>
      </c:barChart>
      <c:catAx>
        <c:axId val="95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512"/>
        <c:crossesAt val="0"/>
        <c:auto val="1"/>
        <c:lblAlgn val="ctr"/>
        <c:lblOffset val="100"/>
        <c:noMultiLvlLbl val="0"/>
      </c:catAx>
      <c:valAx>
        <c:axId val="193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139526"/>
        <c:axId val="77974409"/>
      </c:barChart>
      <c:catAx>
        <c:axId val="50139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409"/>
        <c:crossesAt val="0"/>
        <c:auto val="1"/>
        <c:lblAlgn val="ctr"/>
        <c:lblOffset val="100"/>
        <c:noMultiLvlLbl val="0"/>
      </c:catAx>
      <c:valAx>
        <c:axId val="779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54909"/>
        <c:axId val="13179263"/>
      </c:barChart>
      <c:catAx>
        <c:axId val="3165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263"/>
        <c:crossesAt val="0"/>
        <c:auto val="1"/>
        <c:lblAlgn val="ctr"/>
        <c:lblOffset val="100"/>
        <c:noMultiLvlLbl val="0"/>
      </c:catAx>
      <c:valAx>
        <c:axId val="131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