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29614"/>
        <c:axId val="7788775"/>
      </c:scatterChart>
      <c:valAx>
        <c:axId val="4142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75"/>
        <c:crossesAt val="0"/>
        <c:crossBetween val="midCat"/>
      </c:valAx>
      <c:valAx>
        <c:axId val="77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942005"/>
        <c:axId val="77268374"/>
      </c:barChart>
      <c:catAx>
        <c:axId val="66942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8374"/>
        <c:crossesAt val="0"/>
        <c:auto val="1"/>
        <c:lblAlgn val="ctr"/>
        <c:lblOffset val="100"/>
        <c:noMultiLvlLbl val="0"/>
      </c:catAx>
      <c:valAx>
        <c:axId val="7726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873755"/>
        <c:axId val="76871290"/>
      </c:barChart>
      <c:catAx>
        <c:axId val="2687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90"/>
        <c:crossesAt val="0"/>
        <c:auto val="1"/>
        <c:lblAlgn val="ctr"/>
        <c:lblOffset val="100"/>
        <c:noMultiLvlLbl val="0"/>
      </c:catAx>
      <c:valAx>
        <c:axId val="768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046114"/>
        <c:axId val="62495865"/>
      </c:barChart>
      <c:catAx>
        <c:axId val="1204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865"/>
        <c:crossesAt val="0"/>
        <c:auto val="1"/>
        <c:lblAlgn val="ctr"/>
        <c:lblOffset val="100"/>
        <c:noMultiLvlLbl val="0"/>
      </c:catAx>
      <c:valAx>
        <c:axId val="624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29608"/>
        <c:axId val="49577080"/>
      </c:areaChart>
      <c:catAx>
        <c:axId val="272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080"/>
        <c:crossesAt val="0"/>
        <c:auto val="1"/>
        <c:lblAlgn val="ctr"/>
        <c:lblOffset val="100"/>
        <c:noMultiLvlLbl val="0"/>
      </c:catAx>
      <c:valAx>
        <c:axId val="4957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841474"/>
        <c:axId val="20444195"/>
      </c:areaChart>
      <c:catAx>
        <c:axId val="8284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4195"/>
        <c:crossesAt val="0"/>
        <c:auto val="1"/>
        <c:lblAlgn val="ctr"/>
        <c:lblOffset val="100"/>
        <c:noMultiLvlLbl val="0"/>
      </c:catAx>
      <c:valAx>
        <c:axId val="2044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130291"/>
        <c:axId val="52019682"/>
      </c:areaChart>
      <c:catAx>
        <c:axId val="8813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682"/>
        <c:crossesAt val="0"/>
        <c:auto val="1"/>
        <c:lblAlgn val="ctr"/>
        <c:lblOffset val="100"/>
        <c:noMultiLvlLbl val="0"/>
      </c:catAx>
      <c:valAx>
        <c:axId val="520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49943"/>
        <c:axId val="48899232"/>
      </c:lineChart>
      <c:catAx>
        <c:axId val="3024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232"/>
        <c:crossesAt val="0"/>
        <c:auto val="1"/>
        <c:lblAlgn val="ctr"/>
        <c:lblOffset val="100"/>
        <c:noMultiLvlLbl val="0"/>
      </c:catAx>
      <c:valAx>
        <c:axId val="488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8793"/>
        <c:axId val="94982588"/>
      </c:lineChart>
      <c:catAx>
        <c:axId val="9185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588"/>
        <c:crossesAt val="0"/>
        <c:auto val="1"/>
        <c:lblAlgn val="ctr"/>
        <c:lblOffset val="100"/>
        <c:noMultiLvlLbl val="0"/>
      </c:catAx>
      <c:valAx>
        <c:axId val="949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2960"/>
        <c:axId val="50059608"/>
      </c:lineChart>
      <c:catAx>
        <c:axId val="5602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608"/>
        <c:crossesAt val="0"/>
        <c:auto val="1"/>
        <c:lblAlgn val="ctr"/>
        <c:lblOffset val="100"/>
        <c:noMultiLvlLbl val="0"/>
      </c:catAx>
      <c:valAx>
        <c:axId val="500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782218"/>
        <c:axId val="16023548"/>
      </c:scatterChart>
      <c:valAx>
        <c:axId val="4078221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548"/>
        <c:crossesAt val="0"/>
        <c:crossBetween val="midCat"/>
      </c:valAx>
      <c:valAx>
        <c:axId val="16023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58547"/>
        <c:axId val="75163387"/>
      </c:radarChart>
      <c:catAx>
        <c:axId val="620585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87"/>
        <c:crossesAt val="0"/>
        <c:auto val="1"/>
        <c:lblAlgn val="ctr"/>
        <c:lblOffset val="100"/>
        <c:noMultiLvlLbl val="0"/>
      </c:catAx>
      <c:valAx>
        <c:axId val="75163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85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704902"/>
        <c:axId val="36104050"/>
      </c:radarChart>
      <c:catAx>
        <c:axId val="43704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50"/>
        <c:crossesAt val="0"/>
        <c:auto val="1"/>
        <c:lblAlgn val="ctr"/>
        <c:lblOffset val="100"/>
        <c:noMultiLvlLbl val="0"/>
      </c:catAx>
      <c:valAx>
        <c:axId val="361040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958231"/>
        <c:axId val="56319034"/>
      </c:radarChart>
      <c:catAx>
        <c:axId val="719582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034"/>
        <c:crossesAt val="0"/>
        <c:auto val="1"/>
        <c:lblAlgn val="ctr"/>
        <c:lblOffset val="100"/>
        <c:noMultiLvlLbl val="0"/>
      </c:catAx>
      <c:valAx>
        <c:axId val="56319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47242"/>
        <c:axId val="11811316"/>
      </c:lineChart>
      <c:catAx>
        <c:axId val="8874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316"/>
        <c:crossesAt val="0"/>
        <c:auto val="1"/>
        <c:lblAlgn val="ctr"/>
        <c:lblOffset val="100"/>
        <c:noMultiLvlLbl val="0"/>
      </c:catAx>
      <c:valAx>
        <c:axId val="1181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875086"/>
        <c:axId val="74651359"/>
      </c:bubbleChart>
      <c:valAx>
        <c:axId val="99875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359"/>
        <c:crossesAt val="0"/>
        <c:crossBetween val="midCat"/>
      </c:valAx>
      <c:valAx>
        <c:axId val="7465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7081"/>
        <c:axId val="60274209"/>
      </c:lineChart>
      <c:catAx>
        <c:axId val="2635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209"/>
        <c:crossesAt val="0"/>
        <c:auto val="1"/>
        <c:lblAlgn val="ctr"/>
        <c:lblOffset val="100"/>
        <c:noMultiLvlLbl val="0"/>
      </c:catAx>
      <c:valAx>
        <c:axId val="60274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7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0940"/>
        <c:axId val="43571005"/>
      </c:lineChart>
      <c:catAx>
        <c:axId val="2151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005"/>
        <c:crossesAt val="0"/>
        <c:auto val="1"/>
        <c:lblAlgn val="ctr"/>
        <c:lblOffset val="100"/>
        <c:noMultiLvlLbl val="0"/>
      </c:catAx>
      <c:valAx>
        <c:axId val="43571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0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79051"/>
        <c:axId val="45100067"/>
      </c:lineChart>
      <c:catAx>
        <c:axId val="7367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067"/>
        <c:crossesAt val="0"/>
        <c:auto val="1"/>
        <c:lblAlgn val="ctr"/>
        <c:lblOffset val="100"/>
        <c:noMultiLvlLbl val="0"/>
      </c:catAx>
      <c:valAx>
        <c:axId val="4510006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0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8460"/>
        <c:axId val="35573512"/>
      </c:lineChart>
      <c:catAx>
        <c:axId val="1789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512"/>
        <c:crossesAt val="0"/>
        <c:auto val="1"/>
        <c:lblAlgn val="ctr"/>
        <c:lblOffset val="100"/>
        <c:noMultiLvlLbl val="0"/>
      </c:catAx>
      <c:valAx>
        <c:axId val="35573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47553"/>
        <c:axId val="51350800"/>
      </c:lineChart>
      <c:catAx>
        <c:axId val="6934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800"/>
        <c:crossesAt val="0"/>
        <c:auto val="1"/>
        <c:lblAlgn val="ctr"/>
        <c:lblOffset val="100"/>
        <c:noMultiLvlLbl val="0"/>
      </c:catAx>
      <c:valAx>
        <c:axId val="51350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55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509"/>
        <c:axId val="73633632"/>
      </c:lineChart>
      <c:catAx>
        <c:axId val="27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632"/>
        <c:crossesAt val="0"/>
        <c:auto val="1"/>
        <c:lblAlgn val="ctr"/>
        <c:lblOffset val="100"/>
        <c:noMultiLvlLbl val="0"/>
      </c:catAx>
      <c:valAx>
        <c:axId val="73633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337"/>
        <c:axId val="87600142"/>
      </c:lineChart>
      <c:catAx>
        <c:axId val="270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142"/>
        <c:crossesAt val="0"/>
        <c:auto val="1"/>
        <c:lblAlgn val="ctr"/>
        <c:lblOffset val="100"/>
        <c:noMultiLvlLbl val="0"/>
      </c:catAx>
      <c:valAx>
        <c:axId val="87600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7759"/>
        <c:axId val="60772307"/>
      </c:lineChart>
      <c:catAx>
        <c:axId val="284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307"/>
        <c:crossesAt val="0"/>
        <c:auto val="1"/>
        <c:lblAlgn val="ctr"/>
        <c:lblOffset val="100"/>
        <c:noMultiLvlLbl val="0"/>
      </c:catAx>
      <c:valAx>
        <c:axId val="60772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7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36835"/>
        <c:axId val="50456937"/>
      </c:barChart>
      <c:catAx>
        <c:axId val="24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937"/>
        <c:auto val="1"/>
        <c:lblAlgn val="ctr"/>
        <c:lblOffset val="100"/>
        <c:noMultiLvlLbl val="0"/>
      </c:catAx>
      <c:valAx>
        <c:axId val="50456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669966"/>
        <c:axId val="67312355"/>
      </c:bubbleChart>
      <c:valAx>
        <c:axId val="2566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55"/>
        <c:crossesAt val="0"/>
        <c:crossBetween val="midCat"/>
      </c:valAx>
      <c:valAx>
        <c:axId val="673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23047"/>
        <c:axId val="51852746"/>
      </c:areaChart>
      <c:catAx>
        <c:axId val="2242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746"/>
        <c:auto val="1"/>
        <c:lblAlgn val="ctr"/>
        <c:lblOffset val="100"/>
        <c:noMultiLvlLbl val="0"/>
      </c:catAx>
      <c:valAx>
        <c:axId val="51852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30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898217"/>
        <c:axId val="82408408"/>
      </c:radarChart>
      <c:catAx>
        <c:axId val="4589821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08408"/>
        <c:auto val="1"/>
        <c:lblAlgn val="ctr"/>
        <c:lblOffset val="100"/>
        <c:noMultiLvlLbl val="0"/>
      </c:catAx>
      <c:valAx>
        <c:axId val="82408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1436"/>
        <c:axId val="31951731"/>
      </c:lineChart>
      <c:catAx>
        <c:axId val="198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1731"/>
        <c:auto val="1"/>
        <c:lblAlgn val="ctr"/>
        <c:lblOffset val="100"/>
        <c:noMultiLvlLbl val="0"/>
      </c:catAx>
      <c:valAx>
        <c:axId val="31951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1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279027"/>
        <c:axId val="25681697"/>
      </c:bubbleChart>
      <c:valAx>
        <c:axId val="702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697"/>
        <c:crossesAt val="0"/>
        <c:crossBetween val="midCat"/>
      </c:valAx>
      <c:valAx>
        <c:axId val="2568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142305"/>
        <c:axId val="49636577"/>
      </c:scatterChart>
      <c:valAx>
        <c:axId val="151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6577"/>
        <c:crossesAt val="0"/>
        <c:crossBetween val="midCat"/>
      </c:valAx>
      <c:valAx>
        <c:axId val="496365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6279"/>
        <c:axId val="15283129"/>
      </c:lineChart>
      <c:catAx>
        <c:axId val="5450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129"/>
        <c:crossesAt val="0"/>
        <c:auto val="1"/>
        <c:lblAlgn val="ctr"/>
        <c:lblOffset val="100"/>
        <c:noMultiLvlLbl val="0"/>
      </c:catAx>
      <c:valAx>
        <c:axId val="15283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2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473069"/>
        <c:axId val="98278643"/>
      </c:barChart>
      <c:catAx>
        <c:axId val="9247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8643"/>
        <c:crossesAt val="0"/>
        <c:auto val="1"/>
        <c:lblAlgn val="ctr"/>
        <c:lblOffset val="100"/>
        <c:noMultiLvlLbl val="0"/>
      </c:catAx>
      <c:valAx>
        <c:axId val="9827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130112"/>
        <c:axId val="62645046"/>
      </c:areaChart>
      <c:catAx>
        <c:axId val="741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5046"/>
        <c:crossesAt val="0"/>
        <c:auto val="1"/>
        <c:lblAlgn val="ctr"/>
        <c:lblOffset val="100"/>
        <c:noMultiLvlLbl val="0"/>
      </c:catAx>
      <c:valAx>
        <c:axId val="626450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215404"/>
        <c:axId val="79126495"/>
      </c:barChart>
      <c:catAx>
        <c:axId val="6921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495"/>
        <c:crossesAt val="0"/>
        <c:auto val="1"/>
        <c:lblAlgn val="ctr"/>
        <c:lblOffset val="100"/>
        <c:noMultiLvlLbl val="0"/>
      </c:catAx>
      <c:valAx>
        <c:axId val="7912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732805"/>
        <c:axId val="63989206"/>
      </c:bubbleChart>
      <c:valAx>
        <c:axId val="7173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206"/>
        <c:crossesAt val="0"/>
        <c:crossBetween val="midCat"/>
      </c:valAx>
      <c:valAx>
        <c:axId val="63989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065803"/>
        <c:axId val="78922024"/>
      </c:bubbleChart>
      <c:valAx>
        <c:axId val="7706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024"/>
        <c:crossesAt val="0"/>
        <c:crossBetween val="midCat"/>
      </c:valAx>
      <c:valAx>
        <c:axId val="7892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443406"/>
        <c:axId val="1258138"/>
      </c:barChart>
      <c:catAx>
        <c:axId val="3444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38"/>
        <c:crossesAt val="0"/>
        <c:auto val="1"/>
        <c:lblAlgn val="ctr"/>
        <c:lblOffset val="100"/>
        <c:noMultiLvlLbl val="0"/>
      </c:catAx>
      <c:valAx>
        <c:axId val="125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147280"/>
        <c:axId val="36655768"/>
      </c:barChart>
      <c:catAx>
        <c:axId val="68147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768"/>
        <c:crossesAt val="0"/>
        <c:auto val="1"/>
        <c:lblAlgn val="ctr"/>
        <c:lblOffset val="100"/>
        <c:noMultiLvlLbl val="0"/>
      </c:catAx>
      <c:valAx>
        <c:axId val="366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646740"/>
        <c:axId val="83600034"/>
      </c:barChart>
      <c:catAx>
        <c:axId val="2864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0034"/>
        <c:crossesAt val="0"/>
        <c:auto val="1"/>
        <c:lblAlgn val="ctr"/>
        <c:lblOffset val="100"/>
        <c:noMultiLvlLbl val="0"/>
      </c:catAx>
      <c:valAx>
        <c:axId val="836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