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370575"/>
        <c:axId val="30344834"/>
      </c:scatterChart>
      <c:valAx>
        <c:axId val="9937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344834"/>
        <c:crossesAt val="0"/>
        <c:crossBetween val="midCat"/>
      </c:valAx>
      <c:valAx>
        <c:axId val="30344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370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