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016566"/>
        <c:axId val="72861682"/>
      </c:scatterChart>
      <c:valAx>
        <c:axId val="3301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61682"/>
        <c:crossesAt val="0"/>
        <c:crossBetween val="midCat"/>
      </c:valAx>
      <c:valAx>
        <c:axId val="7286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16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