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1005"/>
        <c:axId val="83992871"/>
      </c:barChart>
      <c:catAx>
        <c:axId val="801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92871"/>
        <c:auto val="1"/>
        <c:lblAlgn val="ctr"/>
        <c:lblOffset val="100"/>
        <c:noMultiLvlLbl val="0"/>
      </c:catAx>
      <c:valAx>
        <c:axId val="83992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0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96102"/>
        <c:axId val="55264812"/>
      </c:scatterChart>
      <c:valAx>
        <c:axId val="9209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812"/>
        <c:crossesAt val="0"/>
        <c:crossBetween val="midCat"/>
      </c:valAx>
      <c:valAx>
        <c:axId val="552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