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596737"/>
        <c:axId val="96734502"/>
      </c:scatterChart>
      <c:valAx>
        <c:axId val="22596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734502"/>
        <c:crossesAt val="0"/>
        <c:crossBetween val="midCat"/>
      </c:valAx>
      <c:valAx>
        <c:axId val="967345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5967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