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1770312"/>
        <c:axId val="74139190"/>
      </c:barChart>
      <c:catAx>
        <c:axId val="117703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139190"/>
        <c:auto val="1"/>
        <c:lblAlgn val="ctr"/>
        <c:lblOffset val="100"/>
        <c:noMultiLvlLbl val="0"/>
      </c:catAx>
      <c:valAx>
        <c:axId val="741391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77031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702108"/>
        <c:axId val="25893761"/>
      </c:scatterChart>
      <c:valAx>
        <c:axId val="31702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3761"/>
        <c:crossesAt val="0"/>
        <c:crossBetween val="midCat"/>
      </c:valAx>
      <c:valAx>
        <c:axId val="2589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21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