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491688"/>
        <c:axId val="32265447"/>
      </c:barChart>
      <c:catAx>
        <c:axId val="29491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65447"/>
        <c:auto val="1"/>
        <c:lblAlgn val="ctr"/>
        <c:lblOffset val="100"/>
        <c:noMultiLvlLbl val="0"/>
      </c:catAx>
      <c:valAx>
        <c:axId val="32265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916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77806"/>
        <c:axId val="55681278"/>
      </c:scatterChart>
      <c:valAx>
        <c:axId val="5047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278"/>
        <c:crossesAt val="0"/>
        <c:crossBetween val="midCat"/>
      </c:valAx>
      <c:valAx>
        <c:axId val="5568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