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35246"/>
        <c:axId val="89597389"/>
      </c:scatterChart>
      <c:valAx>
        <c:axId val="8383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389"/>
        <c:crossesAt val="0"/>
        <c:crossBetween val="midCat"/>
      </c:valAx>
      <c:valAx>
        <c:axId val="89597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880061"/>
        <c:axId val="29037770"/>
      </c:scatterChart>
      <c:valAx>
        <c:axId val="9388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70"/>
        <c:crossesAt val="0"/>
        <c:crossBetween val="midCat"/>
      </c:valAx>
      <c:valAx>
        <c:axId val="29037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48696"/>
        <c:axId val="12799806"/>
      </c:scatterChart>
      <c:valAx>
        <c:axId val="284486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806"/>
        <c:crossesAt val="0"/>
        <c:crossBetween val="midCat"/>
        <c:majorUnit val="10"/>
      </c:valAx>
      <c:valAx>
        <c:axId val="12799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9328"/>
        <c:axId val="82254235"/>
      </c:scatterChart>
      <c:valAx>
        <c:axId val="60009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235"/>
        <c:crossesAt val="0"/>
        <c:crossBetween val="midCat"/>
      </c:valAx>
      <c:valAx>
        <c:axId val="82254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79469"/>
        <c:axId val="38302932"/>
      </c:scatterChart>
      <c:valAx>
        <c:axId val="871794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32"/>
        <c:crossesAt val="0"/>
        <c:crossBetween val="midCat"/>
      </c:valAx>
      <c:valAx>
        <c:axId val="38302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