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9267794"/>
        <c:axId val="67520812"/>
      </c:barChart>
      <c:catAx>
        <c:axId val="992677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520812"/>
        <c:auto val="1"/>
        <c:lblAlgn val="ctr"/>
        <c:lblOffset val="100"/>
        <c:noMultiLvlLbl val="0"/>
      </c:catAx>
      <c:valAx>
        <c:axId val="675208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26779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905337"/>
        <c:axId val="37354688"/>
      </c:scatterChart>
      <c:valAx>
        <c:axId val="38905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4688"/>
        <c:crossesAt val="0"/>
        <c:crossBetween val="midCat"/>
      </c:valAx>
      <c:valAx>
        <c:axId val="3735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53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