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766405"/>
        <c:axId val="68266531"/>
      </c:scatterChart>
      <c:valAx>
        <c:axId val="1276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531"/>
        <c:crossesAt val="0"/>
        <c:crossBetween val="midCat"/>
      </c:valAx>
      <c:valAx>
        <c:axId val="682665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4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552773"/>
        <c:axId val="23122549"/>
      </c:scatterChart>
      <c:valAx>
        <c:axId val="3855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549"/>
        <c:crossesAt val="0"/>
        <c:crossBetween val="midCat"/>
      </c:valAx>
      <c:valAx>
        <c:axId val="231225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628547"/>
        <c:axId val="71307145"/>
      </c:scatterChart>
      <c:valAx>
        <c:axId val="706285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145"/>
        <c:crossesAt val="0"/>
        <c:crossBetween val="midCat"/>
        <c:majorUnit val="10"/>
      </c:valAx>
      <c:valAx>
        <c:axId val="713071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021972"/>
        <c:axId val="52118953"/>
      </c:scatterChart>
      <c:valAx>
        <c:axId val="200219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953"/>
        <c:crossesAt val="0"/>
        <c:crossBetween val="midCat"/>
      </c:valAx>
      <c:valAx>
        <c:axId val="521189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145507"/>
        <c:axId val="95902757"/>
      </c:scatterChart>
      <c:valAx>
        <c:axId val="891455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757"/>
        <c:crossesAt val="0"/>
        <c:crossBetween val="midCat"/>
      </c:valAx>
      <c:valAx>
        <c:axId val="959027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