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19030"/>
        <c:axId val="81636971"/>
      </c:scatterChart>
      <c:valAx>
        <c:axId val="580190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971"/>
        <c:crossBetween val="midCat"/>
      </c:valAx>
      <c:valAx>
        <c:axId val="81636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0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23309"/>
        <c:axId val="16384990"/>
      </c:scatterChart>
      <c:valAx>
        <c:axId val="4492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990"/>
        <c:crossesAt val="0"/>
        <c:crossBetween val="midCat"/>
      </c:valAx>
      <c:valAx>
        <c:axId val="1638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