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84335"/>
        <c:axId val="42265136"/>
      </c:scatterChart>
      <c:valAx>
        <c:axId val="98784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36"/>
        <c:crossBetween val="midCat"/>
      </c:valAx>
      <c:valAx>
        <c:axId val="42265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56680"/>
        <c:axId val="66291094"/>
      </c:scatterChart>
      <c:valAx>
        <c:axId val="4845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094"/>
        <c:crossesAt val="0"/>
        <c:crossBetween val="midCat"/>
      </c:valAx>
      <c:valAx>
        <c:axId val="662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