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2014152"/>
        <c:axId val="96753898"/>
      </c:barChart>
      <c:catAx>
        <c:axId val="920141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753898"/>
        <c:auto val="1"/>
        <c:lblAlgn val="ctr"/>
        <c:lblOffset val="100"/>
        <c:noMultiLvlLbl val="0"/>
      </c:catAx>
      <c:valAx>
        <c:axId val="967538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01415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7891878"/>
        <c:axId val="92675002"/>
      </c:scatterChart>
      <c:valAx>
        <c:axId val="97891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5002"/>
        <c:crossesAt val="0"/>
        <c:crossBetween val="midCat"/>
      </c:valAx>
      <c:valAx>
        <c:axId val="92675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18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