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54157"/>
        <c:axId val="88436614"/>
      </c:scatterChart>
      <c:valAx>
        <c:axId val="1095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614"/>
        <c:crossesAt val="0"/>
        <c:crossBetween val="midCat"/>
      </c:valAx>
      <c:valAx>
        <c:axId val="88436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5540"/>
        <c:axId val="47766359"/>
      </c:scatterChart>
      <c:valAx>
        <c:axId val="428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359"/>
        <c:crossesAt val="0"/>
        <c:crossBetween val="midCat"/>
      </c:valAx>
      <c:valAx>
        <c:axId val="47766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33753"/>
        <c:axId val="71130722"/>
      </c:scatterChart>
      <c:valAx>
        <c:axId val="872337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22"/>
        <c:crossesAt val="0"/>
        <c:crossBetween val="midCat"/>
        <c:majorUnit val="10"/>
      </c:valAx>
      <c:valAx>
        <c:axId val="71130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31962"/>
        <c:axId val="96665405"/>
      </c:scatterChart>
      <c:valAx>
        <c:axId val="177319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405"/>
        <c:crossesAt val="0"/>
        <c:crossBetween val="midCat"/>
      </c:valAx>
      <c:valAx>
        <c:axId val="966654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78677"/>
        <c:axId val="98385288"/>
      </c:scatterChart>
      <c:valAx>
        <c:axId val="162786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88"/>
        <c:crossesAt val="0"/>
        <c:crossBetween val="midCat"/>
      </c:valAx>
      <c:valAx>
        <c:axId val="98385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