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571668"/>
        <c:axId val="4674790"/>
      </c:scatterChart>
      <c:valAx>
        <c:axId val="305716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790"/>
        <c:crossBetween val="midCat"/>
      </c:valAx>
      <c:valAx>
        <c:axId val="46747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6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51417"/>
        <c:axId val="22838871"/>
      </c:scatterChart>
      <c:valAx>
        <c:axId val="5155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871"/>
        <c:crossesAt val="0"/>
        <c:crossBetween val="midCat"/>
      </c:valAx>
      <c:valAx>
        <c:axId val="2283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