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559645"/>
        <c:axId val="91449130"/>
      </c:scatterChart>
      <c:valAx>
        <c:axId val="405596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9130"/>
        <c:crossBetween val="midCat"/>
      </c:valAx>
      <c:valAx>
        <c:axId val="914491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96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872580"/>
        <c:axId val="32862136"/>
      </c:scatterChart>
      <c:valAx>
        <c:axId val="8887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2136"/>
        <c:crossesAt val="0"/>
        <c:crossBetween val="midCat"/>
      </c:valAx>
      <c:valAx>
        <c:axId val="3286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2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