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37903"/>
        <c:axId val="93176495"/>
      </c:barChart>
      <c:catAx>
        <c:axId val="49337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6495"/>
        <c:auto val="1"/>
        <c:lblAlgn val="ctr"/>
        <c:lblOffset val="100"/>
        <c:noMultiLvlLbl val="0"/>
      </c:catAx>
      <c:valAx>
        <c:axId val="93176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7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10319"/>
        <c:axId val="53161424"/>
      </c:scatterChart>
      <c:valAx>
        <c:axId val="6491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24"/>
        <c:crossesAt val="0"/>
        <c:crossBetween val="midCat"/>
      </c:valAx>
      <c:valAx>
        <c:axId val="531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