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739978"/>
        <c:axId val="6438269"/>
      </c:scatterChart>
      <c:valAx>
        <c:axId val="1773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9"/>
        <c:crossesAt val="0"/>
        <c:crossBetween val="midCat"/>
      </c:valAx>
      <c:valAx>
        <c:axId val="6438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84133"/>
        <c:axId val="48629905"/>
      </c:scatterChart>
      <c:valAx>
        <c:axId val="4758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905"/>
        <c:crossesAt val="0"/>
        <c:crossBetween val="midCat"/>
      </c:valAx>
      <c:valAx>
        <c:axId val="486299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64942"/>
        <c:axId val="8002709"/>
      </c:scatterChart>
      <c:valAx>
        <c:axId val="239649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09"/>
        <c:crossesAt val="0"/>
        <c:crossBetween val="midCat"/>
        <c:majorUnit val="10"/>
      </c:valAx>
      <c:valAx>
        <c:axId val="8002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13263"/>
        <c:axId val="86811629"/>
      </c:scatterChart>
      <c:valAx>
        <c:axId val="71413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29"/>
        <c:crossesAt val="0"/>
        <c:crossBetween val="midCat"/>
      </c:valAx>
      <c:valAx>
        <c:axId val="86811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59913"/>
        <c:axId val="54949116"/>
      </c:scatterChart>
      <c:valAx>
        <c:axId val="61259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16"/>
        <c:crossesAt val="0"/>
        <c:crossBetween val="midCat"/>
      </c:valAx>
      <c:valAx>
        <c:axId val="549491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