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342768"/>
        <c:axId val="74604264"/>
      </c:scatterChart>
      <c:valAx>
        <c:axId val="693427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264"/>
        <c:crossBetween val="midCat"/>
      </c:valAx>
      <c:valAx>
        <c:axId val="746042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27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971022"/>
        <c:axId val="4535177"/>
      </c:scatterChart>
      <c:valAx>
        <c:axId val="4497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177"/>
        <c:crossesAt val="0"/>
        <c:crossBetween val="midCat"/>
      </c:valAx>
      <c:valAx>
        <c:axId val="453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