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93392"/>
        <c:axId val="86009309"/>
      </c:scatterChart>
      <c:valAx>
        <c:axId val="74993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309"/>
        <c:crossBetween val="midCat"/>
      </c:valAx>
      <c:valAx>
        <c:axId val="86009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02959"/>
        <c:axId val="39472118"/>
      </c:scatterChart>
      <c:valAx>
        <c:axId val="848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118"/>
        <c:crossesAt val="0"/>
        <c:crossBetween val="midCat"/>
      </c:valAx>
      <c:valAx>
        <c:axId val="394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