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55850"/>
        <c:axId val="78756723"/>
      </c:barChart>
      <c:catAx>
        <c:axId val="1555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56723"/>
        <c:auto val="1"/>
        <c:lblAlgn val="ctr"/>
        <c:lblOffset val="100"/>
        <c:noMultiLvlLbl val="0"/>
      </c:catAx>
      <c:valAx>
        <c:axId val="78756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5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68056"/>
        <c:axId val="83784587"/>
      </c:scatterChart>
      <c:valAx>
        <c:axId val="7906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587"/>
        <c:crossesAt val="0"/>
        <c:crossBetween val="midCat"/>
      </c:valAx>
      <c:valAx>
        <c:axId val="837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