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792107"/>
        <c:axId val="27063208"/>
      </c:scatterChart>
      <c:valAx>
        <c:axId val="1679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208"/>
        <c:crossesAt val="0"/>
        <c:crossBetween val="midCat"/>
      </c:valAx>
      <c:valAx>
        <c:axId val="27063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40470"/>
        <c:axId val="33190394"/>
      </c:scatterChart>
      <c:valAx>
        <c:axId val="1294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394"/>
        <c:crossesAt val="0"/>
        <c:crossBetween val="midCat"/>
      </c:valAx>
      <c:valAx>
        <c:axId val="33190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31128"/>
        <c:axId val="33845157"/>
      </c:scatterChart>
      <c:valAx>
        <c:axId val="15031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157"/>
        <c:crossesAt val="0"/>
        <c:crossBetween val="midCat"/>
        <c:majorUnit val="10"/>
      </c:valAx>
      <c:valAx>
        <c:axId val="33845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60881"/>
        <c:axId val="22883084"/>
      </c:scatterChart>
      <c:valAx>
        <c:axId val="21760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084"/>
        <c:crossesAt val="0"/>
        <c:crossBetween val="midCat"/>
      </c:valAx>
      <c:valAx>
        <c:axId val="22883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800403"/>
        <c:axId val="118791"/>
      </c:scatterChart>
      <c:valAx>
        <c:axId val="488004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1"/>
        <c:crossesAt val="0"/>
        <c:crossBetween val="midCat"/>
      </c:valAx>
      <c:valAx>
        <c:axId val="118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