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99948"/>
        <c:axId val="57126851"/>
      </c:scatterChart>
      <c:valAx>
        <c:axId val="59199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851"/>
        <c:crossBetween val="midCat"/>
      </c:valAx>
      <c:valAx>
        <c:axId val="57126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36504"/>
        <c:axId val="35313547"/>
      </c:scatterChart>
      <c:valAx>
        <c:axId val="1403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547"/>
        <c:crossesAt val="0"/>
        <c:crossBetween val="midCat"/>
      </c:valAx>
      <c:valAx>
        <c:axId val="3531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