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95831"/>
        <c:axId val="45399632"/>
      </c:barChart>
      <c:catAx>
        <c:axId val="92895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9632"/>
        <c:auto val="1"/>
        <c:lblAlgn val="ctr"/>
        <c:lblOffset val="100"/>
        <c:noMultiLvlLbl val="0"/>
      </c:catAx>
      <c:valAx>
        <c:axId val="45399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5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18925"/>
        <c:axId val="67531613"/>
      </c:scatterChart>
      <c:valAx>
        <c:axId val="6511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13"/>
        <c:crossesAt val="0"/>
        <c:crossBetween val="midCat"/>
      </c:valAx>
      <c:valAx>
        <c:axId val="675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