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15733"/>
        <c:axId val="62537150"/>
      </c:scatterChart>
      <c:valAx>
        <c:axId val="7961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150"/>
        <c:crossesAt val="0"/>
        <c:crossBetween val="midCat"/>
      </c:valAx>
      <c:valAx>
        <c:axId val="62537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9100"/>
        <c:axId val="69303383"/>
      </c:scatterChart>
      <c:valAx>
        <c:axId val="116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383"/>
        <c:crossesAt val="0"/>
        <c:crossBetween val="midCat"/>
      </c:valAx>
      <c:valAx>
        <c:axId val="693033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901356"/>
        <c:axId val="55974467"/>
      </c:scatterChart>
      <c:valAx>
        <c:axId val="829013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467"/>
        <c:crossesAt val="0"/>
        <c:crossBetween val="midCat"/>
        <c:majorUnit val="10"/>
      </c:valAx>
      <c:valAx>
        <c:axId val="55974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59492"/>
        <c:axId val="19461696"/>
      </c:scatterChart>
      <c:valAx>
        <c:axId val="454594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96"/>
        <c:crossesAt val="0"/>
        <c:crossBetween val="midCat"/>
      </c:valAx>
      <c:valAx>
        <c:axId val="194616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267890"/>
        <c:axId val="74396453"/>
      </c:scatterChart>
      <c:valAx>
        <c:axId val="402678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53"/>
        <c:crossesAt val="0"/>
        <c:crossBetween val="midCat"/>
      </c:valAx>
      <c:valAx>
        <c:axId val="743964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