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55514"/>
        <c:axId val="44354561"/>
      </c:scatterChart>
      <c:valAx>
        <c:axId val="76755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561"/>
        <c:crossBetween val="midCat"/>
      </c:valAx>
      <c:valAx>
        <c:axId val="44354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11487"/>
        <c:axId val="22319260"/>
      </c:scatterChart>
      <c:valAx>
        <c:axId val="8831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260"/>
        <c:crossesAt val="0"/>
        <c:crossBetween val="midCat"/>
      </c:valAx>
      <c:valAx>
        <c:axId val="223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