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76783"/>
        <c:axId val="92848689"/>
      </c:scatterChart>
      <c:valAx>
        <c:axId val="28076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89"/>
        <c:crossBetween val="midCat"/>
      </c:valAx>
      <c:valAx>
        <c:axId val="928486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78564"/>
        <c:axId val="94751576"/>
      </c:scatterChart>
      <c:valAx>
        <c:axId val="965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576"/>
        <c:crossesAt val="0"/>
        <c:crossBetween val="midCat"/>
      </c:valAx>
      <c:valAx>
        <c:axId val="947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