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371320"/>
        <c:axId val="35391116"/>
      </c:barChart>
      <c:catAx>
        <c:axId val="94371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91116"/>
        <c:auto val="1"/>
        <c:lblAlgn val="ctr"/>
        <c:lblOffset val="100"/>
        <c:noMultiLvlLbl val="0"/>
      </c:catAx>
      <c:valAx>
        <c:axId val="35391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713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30828"/>
        <c:axId val="74245551"/>
      </c:scatterChart>
      <c:valAx>
        <c:axId val="7333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551"/>
        <c:crossesAt val="0"/>
        <c:crossBetween val="midCat"/>
      </c:valAx>
      <c:valAx>
        <c:axId val="742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