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117252"/>
        <c:axId val="53745864"/>
      </c:scatterChart>
      <c:valAx>
        <c:axId val="6111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864"/>
        <c:crossesAt val="0"/>
        <c:crossBetween val="midCat"/>
      </c:valAx>
      <c:valAx>
        <c:axId val="537458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2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446921"/>
        <c:axId val="86422038"/>
      </c:scatterChart>
      <c:valAx>
        <c:axId val="9044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038"/>
        <c:crossesAt val="0"/>
        <c:crossBetween val="midCat"/>
      </c:valAx>
      <c:valAx>
        <c:axId val="864220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687439"/>
        <c:axId val="64949226"/>
      </c:scatterChart>
      <c:valAx>
        <c:axId val="366874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226"/>
        <c:crossesAt val="0"/>
        <c:crossBetween val="midCat"/>
        <c:majorUnit val="10"/>
      </c:valAx>
      <c:valAx>
        <c:axId val="649492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131132"/>
        <c:axId val="14933771"/>
      </c:scatterChart>
      <c:valAx>
        <c:axId val="231311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771"/>
        <c:crossesAt val="0"/>
        <c:crossBetween val="midCat"/>
      </c:valAx>
      <c:valAx>
        <c:axId val="149337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726374"/>
        <c:axId val="66976801"/>
      </c:scatterChart>
      <c:valAx>
        <c:axId val="507263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801"/>
        <c:crossesAt val="0"/>
        <c:crossBetween val="midCat"/>
      </c:valAx>
      <c:valAx>
        <c:axId val="669768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